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第一選區鄉鎮" sheetId="1" state="visible" r:id="rId2"/>
    <sheet name="第一選區票所" sheetId="2" state="visible" r:id="rId3"/>
    <sheet name="第二選區鄉鎮" sheetId="3" state="visible" r:id="rId4"/>
    <sheet name="第二選區票所" sheetId="4" state="visible" r:id="rId5"/>
    <sheet name="不分區鄉鎮" sheetId="5" state="visible" r:id="rId6"/>
    <sheet name="不分區票所" sheetId="6" state="visible" r:id="rId7"/>
  </sheets>
  <externalReferences>
    <externalReference r:id="rId8"/>
    <externalReference r:id="rId9"/>
    <externalReference r:id="rId10"/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557">
  <si>
    <r>
      <rPr>
        <sz val="20"/>
        <rFont val="Noto Sans"/>
        <family val="2"/>
      </rPr>
      <t xml:space="preserve">第</t>
    </r>
    <r>
      <rPr>
        <sz val="20"/>
        <rFont val="新細明體"/>
        <family val="1"/>
        <charset val="136"/>
      </rPr>
      <t xml:space="preserve">7</t>
    </r>
    <r>
      <rPr>
        <sz val="20"/>
        <rFont val="Noto Sans"/>
        <family val="2"/>
      </rPr>
      <t xml:space="preserve">屆立法委員選舉</t>
    </r>
    <r>
      <rPr>
        <b val="true"/>
        <sz val="20"/>
        <rFont val="Noto Sans"/>
        <family val="2"/>
      </rPr>
      <t xml:space="preserve">嘉義縣第一選舉區</t>
    </r>
    <r>
      <rPr>
        <sz val="20"/>
        <rFont val="Noto Sans"/>
        <family val="2"/>
      </rPr>
      <t xml:space="preserve">各鄉鎮市開票結果統計表</t>
    </r>
  </si>
  <si>
    <r>
      <rPr>
        <sz val="12"/>
        <rFont val="Noto Sans"/>
        <family val="2"/>
      </rPr>
      <t xml:space="preserve">投票日期：</t>
    </r>
    <r>
      <rPr>
        <sz val="12"/>
        <rFont val="新細明體"/>
        <family val="1"/>
        <charset val="136"/>
      </rPr>
      <t xml:space="preserve">97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日</t>
    </r>
  </si>
  <si>
    <t xml:space="preserve">鄉鎮市別</t>
  </si>
  <si>
    <r>
      <rPr>
        <sz val="10"/>
        <rFont val="Noto Sans"/>
        <family val="2"/>
      </rPr>
      <t xml:space="preserve">有效票數
</t>
    </r>
    <r>
      <rPr>
        <sz val="10"/>
        <rFont val="新細明體"/>
        <family val="1"/>
        <charset val="136"/>
      </rPr>
      <t xml:space="preserve">A</t>
    </r>
  </si>
  <si>
    <r>
      <rPr>
        <sz val="10"/>
        <rFont val="Noto Sans"/>
        <family val="2"/>
      </rPr>
      <t xml:space="preserve">無效票數
</t>
    </r>
    <r>
      <rPr>
        <sz val="10"/>
        <rFont val="新細明體"/>
        <family val="1"/>
        <charset val="136"/>
      </rPr>
      <t xml:space="preserve">B</t>
    </r>
  </si>
  <si>
    <r>
      <rPr>
        <sz val="10"/>
        <rFont val="Noto Sans"/>
        <family val="2"/>
      </rPr>
      <t xml:space="preserve">投票數
</t>
    </r>
    <r>
      <rPr>
        <sz val="10"/>
        <rFont val="新細明體"/>
        <family val="1"/>
        <charset val="136"/>
      </rPr>
      <t xml:space="preserve">C</t>
    </r>
  </si>
  <si>
    <r>
      <rPr>
        <sz val="10"/>
        <rFont val="Noto Sans"/>
        <family val="2"/>
      </rPr>
      <t xml:space="preserve">已領未投票數</t>
    </r>
    <r>
      <rPr>
        <sz val="10"/>
        <rFont val="新細明體"/>
        <family val="1"/>
        <charset val="136"/>
      </rPr>
      <t xml:space="preserve">D</t>
    </r>
  </si>
  <si>
    <r>
      <rPr>
        <sz val="10"/>
        <rFont val="Noto Sans"/>
        <family val="2"/>
      </rPr>
      <t xml:space="preserve">發出票數
</t>
    </r>
    <r>
      <rPr>
        <sz val="10"/>
        <rFont val="新細明體"/>
        <family val="1"/>
        <charset val="136"/>
      </rPr>
      <t xml:space="preserve">E</t>
    </r>
  </si>
  <si>
    <r>
      <rPr>
        <sz val="10"/>
        <rFont val="Noto Sans"/>
        <family val="2"/>
      </rPr>
      <t xml:space="preserve">用餘票數
</t>
    </r>
    <r>
      <rPr>
        <sz val="10"/>
        <rFont val="新細明體"/>
        <family val="1"/>
        <charset val="136"/>
      </rPr>
      <t xml:space="preserve">F</t>
    </r>
  </si>
  <si>
    <r>
      <rPr>
        <sz val="10"/>
        <rFont val="Noto Sans"/>
        <family val="2"/>
      </rPr>
      <t xml:space="preserve">選舉人數
</t>
    </r>
    <r>
      <rPr>
        <sz val="10"/>
        <rFont val="新細明體"/>
        <family val="1"/>
        <charset val="136"/>
      </rPr>
      <t xml:space="preserve">G</t>
    </r>
  </si>
  <si>
    <r>
      <rPr>
        <sz val="11"/>
        <rFont val="Noto Sans"/>
        <family val="2"/>
      </rPr>
      <t xml:space="preserve">投票率</t>
    </r>
    <r>
      <rPr>
        <sz val="11"/>
        <rFont val="新細明體"/>
        <family val="1"/>
        <charset val="136"/>
      </rPr>
      <t xml:space="preserve">(%)</t>
    </r>
  </si>
  <si>
    <t xml:space="preserve">蔡啟芳</t>
  </si>
  <si>
    <t xml:space="preserve">翁重鈞</t>
  </si>
  <si>
    <t xml:space="preserve">合計</t>
  </si>
  <si>
    <t xml:space="preserve">六腳鄉</t>
  </si>
  <si>
    <t xml:space="preserve">東石鄉</t>
  </si>
  <si>
    <t xml:space="preserve">朴子市</t>
  </si>
  <si>
    <t xml:space="preserve">太保市</t>
  </si>
  <si>
    <t xml:space="preserve">布袋鎮</t>
  </si>
  <si>
    <t xml:space="preserve">義竹鄉</t>
  </si>
  <si>
    <t xml:space="preserve">鹿草鄉</t>
  </si>
  <si>
    <t xml:space="preserve">水上鄉</t>
  </si>
  <si>
    <t xml:space="preserve">備註</t>
  </si>
  <si>
    <t xml:space="preserve">本表謹供參考，並以中選會公告為準。</t>
  </si>
  <si>
    <r>
      <rPr>
        <sz val="14"/>
        <color rgb="FF000000"/>
        <rFont val="Noto Sans"/>
        <family val="2"/>
      </rPr>
      <t xml:space="preserve">第</t>
    </r>
    <r>
      <rPr>
        <sz val="14"/>
        <color rgb="FF000000"/>
        <rFont val="新細明體"/>
        <family val="1"/>
        <charset val="136"/>
      </rPr>
      <t xml:space="preserve">7</t>
    </r>
    <r>
      <rPr>
        <sz val="14"/>
        <color rgb="FF000000"/>
        <rFont val="Noto Sans"/>
        <family val="2"/>
      </rPr>
      <t xml:space="preserve">屆立法委員選舉嘉義縣第一選舉區各投開票所開票結果統計表</t>
    </r>
  </si>
  <si>
    <r>
      <rPr>
        <sz val="12"/>
        <color rgb="FF000000"/>
        <rFont val="Noto Sans"/>
        <family val="2"/>
      </rPr>
      <t xml:space="preserve">投票日期：</t>
    </r>
    <r>
      <rPr>
        <sz val="12"/>
        <color rgb="FF000000"/>
        <rFont val="新細明體"/>
        <family val="1"/>
        <charset val="136"/>
      </rPr>
      <t xml:space="preserve">97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新細明體"/>
        <family val="1"/>
        <charset val="136"/>
      </rPr>
      <t xml:space="preserve">12</t>
    </r>
    <r>
      <rPr>
        <sz val="12"/>
        <color rgb="FF000000"/>
        <rFont val="Noto Sans"/>
        <family val="2"/>
      </rPr>
      <t xml:space="preserve">日</t>
    </r>
  </si>
  <si>
    <t xml:space="preserve">投票所編號</t>
  </si>
  <si>
    <t xml:space="preserve">劃定前往投票之村里鄰名稱</t>
  </si>
  <si>
    <r>
      <rPr>
        <sz val="10"/>
        <color rgb="FF000000"/>
        <rFont val="Noto Sans"/>
        <family val="2"/>
      </rPr>
      <t xml:space="preserve">有效票數
</t>
    </r>
    <r>
      <rPr>
        <sz val="10"/>
        <color rgb="FF000000"/>
        <rFont val="新細明體"/>
        <family val="1"/>
        <charset val="136"/>
      </rPr>
      <t xml:space="preserve">A</t>
    </r>
  </si>
  <si>
    <r>
      <rPr>
        <sz val="10"/>
        <color rgb="FF000000"/>
        <rFont val="Noto Sans"/>
        <family val="2"/>
      </rPr>
      <t xml:space="preserve">無效票數
</t>
    </r>
    <r>
      <rPr>
        <sz val="10"/>
        <color rgb="FF000000"/>
        <rFont val="新細明體"/>
        <family val="1"/>
        <charset val="136"/>
      </rPr>
      <t xml:space="preserve">B</t>
    </r>
  </si>
  <si>
    <r>
      <rPr>
        <sz val="10"/>
        <color rgb="FF000000"/>
        <rFont val="Noto Sans"/>
        <family val="2"/>
      </rPr>
      <t xml:space="preserve">投票數
</t>
    </r>
    <r>
      <rPr>
        <sz val="10"/>
        <color rgb="FF000000"/>
        <rFont val="新細明體"/>
        <family val="1"/>
        <charset val="136"/>
      </rPr>
      <t xml:space="preserve">C</t>
    </r>
  </si>
  <si>
    <r>
      <rPr>
        <sz val="10"/>
        <color rgb="FF000000"/>
        <rFont val="Noto Sans"/>
        <family val="2"/>
      </rPr>
      <t xml:space="preserve">已領未投票數</t>
    </r>
    <r>
      <rPr>
        <sz val="10"/>
        <color rgb="FF000000"/>
        <rFont val="新細明體"/>
        <family val="1"/>
        <charset val="136"/>
      </rPr>
      <t xml:space="preserve">D</t>
    </r>
  </si>
  <si>
    <r>
      <rPr>
        <sz val="10"/>
        <color rgb="FF000000"/>
        <rFont val="Noto Sans"/>
        <family val="2"/>
      </rPr>
      <t xml:space="preserve">發出票數
</t>
    </r>
    <r>
      <rPr>
        <sz val="10"/>
        <color rgb="FF000000"/>
        <rFont val="新細明體"/>
        <family val="1"/>
        <charset val="136"/>
      </rPr>
      <t xml:space="preserve">E</t>
    </r>
  </si>
  <si>
    <r>
      <rPr>
        <sz val="10"/>
        <color rgb="FF000000"/>
        <rFont val="Noto Sans"/>
        <family val="2"/>
      </rPr>
      <t xml:space="preserve">用餘票數
</t>
    </r>
    <r>
      <rPr>
        <sz val="10"/>
        <color rgb="FF000000"/>
        <rFont val="新細明體"/>
        <family val="1"/>
        <charset val="136"/>
      </rPr>
      <t xml:space="preserve">F</t>
    </r>
  </si>
  <si>
    <r>
      <rPr>
        <sz val="10"/>
        <color rgb="FF000000"/>
        <rFont val="Noto Sans"/>
        <family val="2"/>
      </rPr>
      <t xml:space="preserve">選舉人數
</t>
    </r>
    <r>
      <rPr>
        <sz val="10"/>
        <color rgb="FF000000"/>
        <rFont val="新細明體"/>
        <family val="1"/>
        <charset val="136"/>
      </rPr>
      <t xml:space="preserve">G</t>
    </r>
  </si>
  <si>
    <t xml:space="preserve">蒜頭村</t>
  </si>
  <si>
    <t xml:space="preserve">蒜東村</t>
  </si>
  <si>
    <t xml:space="preserve">蒜南村</t>
  </si>
  <si>
    <t xml:space="preserve">工廠村</t>
  </si>
  <si>
    <t xml:space="preserve">灣南村</t>
  </si>
  <si>
    <t xml:space="preserve">灣北村</t>
  </si>
  <si>
    <t xml:space="preserve">雙涵村</t>
  </si>
  <si>
    <t xml:space="preserve">塗師村</t>
  </si>
  <si>
    <r>
      <rPr>
        <sz val="12"/>
        <color rgb="FF000000"/>
        <rFont val="Noto Sans"/>
        <family val="2"/>
      </rPr>
      <t xml:space="preserve">三義村</t>
    </r>
    <r>
      <rPr>
        <sz val="12"/>
        <color rgb="FF000000"/>
        <rFont val="Times New Roman"/>
        <family val="1"/>
      </rPr>
      <t xml:space="preserve">1-8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三義村</t>
    </r>
    <r>
      <rPr>
        <sz val="12"/>
        <color rgb="FF000000"/>
        <rFont val="Times New Roman"/>
        <family val="1"/>
      </rPr>
      <t xml:space="preserve">9-10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正義村</t>
    </r>
    <r>
      <rPr>
        <sz val="12"/>
        <color rgb="FF000000"/>
        <rFont val="Times New Roman"/>
        <family val="1"/>
      </rPr>
      <t xml:space="preserve">1-3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正義村</t>
    </r>
    <r>
      <rPr>
        <sz val="12"/>
        <color rgb="FF000000"/>
        <rFont val="Times New Roman"/>
        <family val="1"/>
      </rPr>
      <t xml:space="preserve">4-7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正義村</t>
    </r>
    <r>
      <rPr>
        <sz val="12"/>
        <color rgb="FF000000"/>
        <rFont val="Times New Roman"/>
        <family val="1"/>
      </rPr>
      <t xml:space="preserve">8-14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正義村</t>
    </r>
    <r>
      <rPr>
        <sz val="12"/>
        <color rgb="FF000000"/>
        <rFont val="Times New Roman"/>
        <family val="1"/>
      </rPr>
      <t xml:space="preserve">15-18</t>
    </r>
    <r>
      <rPr>
        <sz val="12"/>
        <color rgb="FF000000"/>
        <rFont val="Noto Sans"/>
        <family val="2"/>
      </rPr>
      <t xml:space="preserve">鄰</t>
    </r>
  </si>
  <si>
    <t xml:space="preserve">溪厝村</t>
  </si>
  <si>
    <t xml:space="preserve">港美村</t>
  </si>
  <si>
    <t xml:space="preserve">豐美村</t>
  </si>
  <si>
    <t xml:space="preserve">六斗村</t>
  </si>
  <si>
    <t xml:space="preserve">崙陽村</t>
  </si>
  <si>
    <t xml:space="preserve">蘇厝村</t>
  </si>
  <si>
    <t xml:space="preserve">竹本村</t>
  </si>
  <si>
    <t xml:space="preserve">永賢村</t>
  </si>
  <si>
    <t xml:space="preserve">魚寮村</t>
  </si>
  <si>
    <t xml:space="preserve">潭墘村</t>
  </si>
  <si>
    <t xml:space="preserve">六腳村</t>
  </si>
  <si>
    <t xml:space="preserve">六南村</t>
  </si>
  <si>
    <t xml:space="preserve">崩山村</t>
  </si>
  <si>
    <t xml:space="preserve">古林村</t>
  </si>
  <si>
    <r>
      <rPr>
        <sz val="12"/>
        <color rgb="FF000000"/>
        <rFont val="Noto Sans"/>
        <family val="2"/>
      </rPr>
      <t xml:space="preserve">更寮村</t>
    </r>
    <r>
      <rPr>
        <sz val="12"/>
        <color rgb="FF000000"/>
        <rFont val="Times New Roman"/>
        <family val="1"/>
      </rPr>
      <t xml:space="preserve">1-5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更寮村</t>
    </r>
    <r>
      <rPr>
        <sz val="12"/>
        <color rgb="FF000000"/>
        <rFont val="Times New Roman"/>
        <family val="1"/>
      </rPr>
      <t xml:space="preserve">6-12</t>
    </r>
    <r>
      <rPr>
        <sz val="12"/>
        <color rgb="FF000000"/>
        <rFont val="Noto Sans"/>
        <family val="2"/>
      </rPr>
      <t xml:space="preserve">鄰</t>
    </r>
  </si>
  <si>
    <t xml:space="preserve">東石村</t>
  </si>
  <si>
    <t xml:space="preserve">猿樹村</t>
  </si>
  <si>
    <t xml:space="preserve">塭港村</t>
  </si>
  <si>
    <t xml:space="preserve">型厝村</t>
  </si>
  <si>
    <t xml:space="preserve">三家村</t>
  </si>
  <si>
    <t xml:space="preserve">永屯村</t>
  </si>
  <si>
    <t xml:space="preserve">海埔村</t>
  </si>
  <si>
    <t xml:space="preserve">龍港村</t>
  </si>
  <si>
    <t xml:space="preserve">副瀨村</t>
  </si>
  <si>
    <t xml:space="preserve">下揖村</t>
  </si>
  <si>
    <r>
      <rPr>
        <sz val="12"/>
        <color rgb="FF000000"/>
        <rFont val="Noto Sans"/>
        <family val="2"/>
      </rPr>
      <t xml:space="preserve">頂揖村</t>
    </r>
    <r>
      <rPr>
        <sz val="12"/>
        <color rgb="FF000000"/>
        <rFont val="Times New Roman"/>
        <family val="1"/>
      </rPr>
      <t xml:space="preserve">1-4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頂揖村</t>
    </r>
    <r>
      <rPr>
        <sz val="12"/>
        <color rgb="FF000000"/>
        <rFont val="Times New Roman"/>
        <family val="1"/>
      </rPr>
      <t xml:space="preserve">5-8</t>
    </r>
    <r>
      <rPr>
        <sz val="12"/>
        <color rgb="FF000000"/>
        <rFont val="Noto Sans"/>
        <family val="2"/>
      </rPr>
      <t xml:space="preserve">鄰</t>
    </r>
  </si>
  <si>
    <t xml:space="preserve">溪下村</t>
  </si>
  <si>
    <t xml:space="preserve">港口村</t>
  </si>
  <si>
    <r>
      <rPr>
        <sz val="12"/>
        <color rgb="FF000000"/>
        <rFont val="Noto Sans"/>
        <family val="2"/>
      </rPr>
      <t xml:space="preserve">鰲鼓村</t>
    </r>
    <r>
      <rPr>
        <sz val="12"/>
        <color rgb="FF000000"/>
        <rFont val="Times New Roman"/>
        <family val="1"/>
      </rPr>
      <t xml:space="preserve">1-9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Times New Roman"/>
        <family val="1"/>
      </rPr>
      <t xml:space="preserve">13-14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鰲鼓</t>
    </r>
    <r>
      <rPr>
        <sz val="12"/>
        <color rgb="FF000000"/>
        <rFont val="Times New Roman"/>
        <family val="1"/>
      </rPr>
      <t xml:space="preserve">10-12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Times New Roman"/>
        <family val="1"/>
      </rPr>
      <t xml:space="preserve">15-16</t>
    </r>
    <r>
      <rPr>
        <sz val="12"/>
        <color rgb="FF000000"/>
        <rFont val="Noto Sans"/>
        <family val="2"/>
      </rPr>
      <t xml:space="preserve">鄰</t>
    </r>
  </si>
  <si>
    <t xml:space="preserve">港墘村</t>
  </si>
  <si>
    <t xml:space="preserve">蔦松村</t>
  </si>
  <si>
    <t xml:space="preserve">圍潭村</t>
  </si>
  <si>
    <t xml:space="preserve">洲仔村</t>
  </si>
  <si>
    <r>
      <rPr>
        <sz val="12"/>
        <color rgb="FF000000"/>
        <rFont val="Noto Sans"/>
        <family val="2"/>
      </rPr>
      <t xml:space="preserve">東崙村</t>
    </r>
    <r>
      <rPr>
        <sz val="12"/>
        <color rgb="FF000000"/>
        <rFont val="Times New Roman"/>
        <family val="1"/>
      </rPr>
      <t xml:space="preserve">1-6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東崙村</t>
    </r>
    <r>
      <rPr>
        <sz val="12"/>
        <color rgb="FF000000"/>
        <rFont val="Times New Roman"/>
        <family val="1"/>
      </rPr>
      <t xml:space="preserve">7-14</t>
    </r>
    <r>
      <rPr>
        <sz val="12"/>
        <color rgb="FF000000"/>
        <rFont val="Noto Sans"/>
        <family val="2"/>
      </rPr>
      <t xml:space="preserve">鄰</t>
    </r>
  </si>
  <si>
    <t xml:space="preserve">西崙村</t>
  </si>
  <si>
    <t xml:space="preserve">塭仔村</t>
  </si>
  <si>
    <t xml:space="preserve">網寮村</t>
  </si>
  <si>
    <r>
      <rPr>
        <sz val="12"/>
        <color rgb="FF000000"/>
        <rFont val="Noto Sans"/>
        <family val="2"/>
      </rPr>
      <t xml:space="preserve">掌潭村</t>
    </r>
    <r>
      <rPr>
        <sz val="12"/>
        <color rgb="FF000000"/>
        <rFont val="Times New Roman"/>
        <family val="1"/>
      </rPr>
      <t xml:space="preserve">1-6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掌潭村</t>
    </r>
    <r>
      <rPr>
        <sz val="12"/>
        <color rgb="FF000000"/>
        <rFont val="Times New Roman"/>
        <family val="1"/>
      </rPr>
      <t xml:space="preserve">7-12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安福里</t>
    </r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新細明體"/>
        <family val="1"/>
        <charset val="136"/>
      </rPr>
      <t xml:space="preserve">20-25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安福里</t>
    </r>
    <r>
      <rPr>
        <sz val="12"/>
        <color rgb="FF000000"/>
        <rFont val="新細明體"/>
        <family val="1"/>
        <charset val="136"/>
      </rPr>
      <t xml:space="preserve">2-19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平和里</t>
    </r>
    <r>
      <rPr>
        <sz val="12"/>
        <color rgb="FF000000"/>
        <rFont val="新細明體"/>
        <family val="1"/>
        <charset val="136"/>
      </rPr>
      <t xml:space="preserve">1-21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內厝里</t>
    </r>
    <r>
      <rPr>
        <sz val="12"/>
        <color rgb="FF000000"/>
        <rFont val="新細明體"/>
        <family val="1"/>
        <charset val="136"/>
      </rPr>
      <t xml:space="preserve">1-14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開元里</t>
    </r>
    <r>
      <rPr>
        <sz val="12"/>
        <color rgb="FF000000"/>
        <rFont val="新細明體"/>
        <family val="1"/>
        <charset val="136"/>
      </rPr>
      <t xml:space="preserve">1-10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順天里</t>
    </r>
    <r>
      <rPr>
        <sz val="12"/>
        <color rgb="FF000000"/>
        <rFont val="新細明體"/>
        <family val="1"/>
        <charset val="136"/>
      </rPr>
      <t xml:space="preserve">1-20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中正里</t>
    </r>
    <r>
      <rPr>
        <sz val="12"/>
        <color rgb="FF000000"/>
        <rFont val="新細明體"/>
        <family val="1"/>
        <charset val="136"/>
      </rPr>
      <t xml:space="preserve">1-22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博厚里</t>
    </r>
    <r>
      <rPr>
        <sz val="12"/>
        <color rgb="FF000000"/>
        <rFont val="新細明體"/>
        <family val="1"/>
        <charset val="136"/>
      </rPr>
      <t xml:space="preserve">1-18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文化里</t>
    </r>
    <r>
      <rPr>
        <sz val="12"/>
        <color rgb="FF000000"/>
        <rFont val="MingLiU"/>
        <family val="3"/>
        <charset val="136"/>
      </rPr>
      <t xml:space="preserve">1-1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MingLiU"/>
        <family val="3"/>
        <charset val="136"/>
      </rPr>
      <t xml:space="preserve">19-21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文化里</t>
    </r>
    <r>
      <rPr>
        <sz val="12"/>
        <color rgb="FF000000"/>
        <rFont val="MingLiU"/>
        <family val="3"/>
        <charset val="136"/>
      </rPr>
      <t xml:space="preserve">12-18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MingLiU"/>
        <family val="3"/>
        <charset val="136"/>
      </rPr>
      <t xml:space="preserve">22-25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永和里</t>
    </r>
    <r>
      <rPr>
        <sz val="12"/>
        <color rgb="FF000000"/>
        <rFont val="MingLiU"/>
        <family val="3"/>
        <charset val="136"/>
      </rPr>
      <t xml:space="preserve">1-6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永和里</t>
    </r>
    <r>
      <rPr>
        <sz val="12"/>
        <color rgb="FF000000"/>
        <rFont val="MingLiU"/>
        <family val="3"/>
        <charset val="136"/>
      </rPr>
      <t xml:space="preserve">7-12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竹圍里</t>
    </r>
    <r>
      <rPr>
        <sz val="12"/>
        <color rgb="FF000000"/>
        <rFont val="MingLiU"/>
        <family val="3"/>
        <charset val="136"/>
      </rPr>
      <t xml:space="preserve">1-4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MingLiU"/>
        <family val="3"/>
        <charset val="136"/>
      </rPr>
      <t xml:space="preserve">15-16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MingLiU"/>
        <family val="3"/>
        <charset val="136"/>
      </rPr>
      <t xml:space="preserve">25-26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竹圍里</t>
    </r>
    <r>
      <rPr>
        <sz val="12"/>
        <color rgb="FF000000"/>
        <rFont val="MingLiU"/>
        <family val="3"/>
        <charset val="136"/>
      </rPr>
      <t xml:space="preserve">5-6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MingLiU"/>
        <family val="3"/>
        <charset val="136"/>
      </rPr>
      <t xml:space="preserve">9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MingLiU"/>
        <family val="3"/>
        <charset val="136"/>
      </rPr>
      <t xml:space="preserve">11-14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MingLiU"/>
        <family val="3"/>
        <charset val="136"/>
      </rPr>
      <t xml:space="preserve">23-24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竹圍里</t>
    </r>
    <r>
      <rPr>
        <sz val="12"/>
        <color rgb="FF000000"/>
        <rFont val="新細明體"/>
        <family val="1"/>
        <charset val="136"/>
      </rPr>
      <t xml:space="preserve">7-8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新細明體"/>
        <family val="1"/>
        <charset val="136"/>
      </rPr>
      <t xml:space="preserve">10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新細明體"/>
        <family val="1"/>
        <charset val="136"/>
      </rPr>
      <t xml:space="preserve">17-22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新寮里</t>
    </r>
    <r>
      <rPr>
        <sz val="12"/>
        <color rgb="FF000000"/>
        <rFont val="新細明體"/>
        <family val="1"/>
        <charset val="136"/>
      </rPr>
      <t xml:space="preserve">1-6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雙溪里</t>
    </r>
    <r>
      <rPr>
        <sz val="12"/>
        <color rgb="FF000000"/>
        <rFont val="新細明體"/>
        <family val="1"/>
        <charset val="136"/>
      </rPr>
      <t xml:space="preserve">1-10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溪口里</t>
    </r>
    <r>
      <rPr>
        <sz val="12"/>
        <color rgb="FF000000"/>
        <rFont val="新細明體"/>
        <family val="1"/>
        <charset val="136"/>
      </rPr>
      <t xml:space="preserve">1-10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德興里</t>
    </r>
    <r>
      <rPr>
        <sz val="12"/>
        <color rgb="FF000000"/>
        <rFont val="新細明體"/>
        <family val="1"/>
        <charset val="136"/>
      </rPr>
      <t xml:space="preserve">1-10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仁和里</t>
    </r>
    <r>
      <rPr>
        <sz val="12"/>
        <color rgb="FF000000"/>
        <rFont val="新細明體"/>
        <family val="1"/>
        <charset val="136"/>
      </rPr>
      <t xml:space="preserve">1-6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大鄉里</t>
    </r>
    <r>
      <rPr>
        <sz val="12"/>
        <color rgb="FF000000"/>
        <rFont val="新細明體"/>
        <family val="1"/>
        <charset val="136"/>
      </rPr>
      <t xml:space="preserve">10-19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新細明體"/>
        <family val="1"/>
        <charset val="136"/>
      </rPr>
      <t xml:space="preserve">24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新細明體"/>
        <family val="1"/>
        <charset val="136"/>
      </rPr>
      <t xml:space="preserve">26-28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大鄉里</t>
    </r>
    <r>
      <rPr>
        <sz val="12"/>
        <color rgb="FF000000"/>
        <rFont val="新細明體"/>
        <family val="1"/>
        <charset val="136"/>
      </rPr>
      <t xml:space="preserve">1-9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新細明體"/>
        <family val="1"/>
        <charset val="136"/>
      </rPr>
      <t xml:space="preserve">20-23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新細明體"/>
        <family val="1"/>
        <charset val="136"/>
      </rPr>
      <t xml:space="preserve">25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大葛里</t>
    </r>
    <r>
      <rPr>
        <sz val="12"/>
        <color rgb="FF000000"/>
        <rFont val="新細明體"/>
        <family val="1"/>
        <charset val="136"/>
      </rPr>
      <t xml:space="preserve">1-24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佳禾里</t>
    </r>
    <r>
      <rPr>
        <sz val="12"/>
        <color rgb="FF000000"/>
        <rFont val="新細明體"/>
        <family val="1"/>
        <charset val="136"/>
      </rPr>
      <t xml:space="preserve">1-9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竹村里</t>
    </r>
    <r>
      <rPr>
        <sz val="12"/>
        <color rgb="FF000000"/>
        <rFont val="新細明體"/>
        <family val="1"/>
        <charset val="136"/>
      </rPr>
      <t xml:space="preserve">1-13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崁前里</t>
    </r>
    <r>
      <rPr>
        <sz val="12"/>
        <color rgb="FF000000"/>
        <rFont val="新細明體"/>
        <family val="1"/>
        <charset val="136"/>
      </rPr>
      <t xml:space="preserve">1-12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崁後里</t>
    </r>
    <r>
      <rPr>
        <sz val="12"/>
        <color rgb="FF000000"/>
        <rFont val="新細明體"/>
        <family val="1"/>
        <charset val="136"/>
      </rPr>
      <t xml:space="preserve">1-12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順安里</t>
    </r>
    <r>
      <rPr>
        <sz val="12"/>
        <color rgb="FF000000"/>
        <rFont val="新細明體"/>
        <family val="1"/>
        <charset val="136"/>
      </rPr>
      <t xml:space="preserve">1-5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德家里</t>
    </r>
    <r>
      <rPr>
        <sz val="12"/>
        <color rgb="FF000000"/>
        <rFont val="MingLiU"/>
        <family val="3"/>
        <charset val="136"/>
      </rPr>
      <t xml:space="preserve">1-10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新庄里</t>
    </r>
    <r>
      <rPr>
        <sz val="12"/>
        <color rgb="FF000000"/>
        <rFont val="MingLiU"/>
        <family val="3"/>
        <charset val="136"/>
      </rPr>
      <t xml:space="preserve">1-7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梅華里</t>
    </r>
    <r>
      <rPr>
        <sz val="12"/>
        <color rgb="FF000000"/>
        <rFont val="新細明體"/>
        <family val="1"/>
        <charset val="136"/>
      </rPr>
      <t xml:space="preserve">1-20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松華里</t>
    </r>
    <r>
      <rPr>
        <sz val="12"/>
        <color rgb="FF000000"/>
        <rFont val="新細明體"/>
        <family val="1"/>
        <charset val="136"/>
      </rPr>
      <t xml:space="preserve">1-21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南竹里</t>
    </r>
    <r>
      <rPr>
        <sz val="12"/>
        <color rgb="FF000000"/>
        <rFont val="新細明體"/>
        <family val="1"/>
        <charset val="136"/>
      </rPr>
      <t xml:space="preserve">1-7</t>
    </r>
    <r>
      <rPr>
        <sz val="12"/>
        <color rgb="FF000000"/>
        <rFont val="Noto Sans"/>
        <family val="2"/>
      </rPr>
      <t xml:space="preserve">鄰</t>
    </r>
  </si>
  <si>
    <t xml:space="preserve">太保里</t>
  </si>
  <si>
    <t xml:space="preserve">後庄里</t>
  </si>
  <si>
    <t xml:space="preserve">前潭里</t>
  </si>
  <si>
    <t xml:space="preserve">後潭里</t>
  </si>
  <si>
    <r>
      <rPr>
        <sz val="12"/>
        <color rgb="FF000000"/>
        <rFont val="Noto Sans"/>
        <family val="2"/>
      </rPr>
      <t xml:space="preserve">梅埔里</t>
    </r>
    <r>
      <rPr>
        <sz val="12"/>
        <color rgb="FF000000"/>
        <rFont val="新細明體"/>
        <family val="1"/>
        <charset val="136"/>
      </rPr>
      <t xml:space="preserve">1-10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梅埔里</t>
    </r>
    <r>
      <rPr>
        <sz val="12"/>
        <color rgb="FF000000"/>
        <rFont val="新細明體"/>
        <family val="1"/>
        <charset val="136"/>
      </rPr>
      <t xml:space="preserve">11-14</t>
    </r>
    <r>
      <rPr>
        <sz val="12"/>
        <color rgb="FF000000"/>
        <rFont val="Noto Sans"/>
        <family val="2"/>
      </rPr>
      <t xml:space="preserve">鄰</t>
    </r>
  </si>
  <si>
    <t xml:space="preserve">春珠里</t>
  </si>
  <si>
    <t xml:space="preserve">崙頂里</t>
  </si>
  <si>
    <r>
      <rPr>
        <sz val="12"/>
        <color rgb="FF000000"/>
        <rFont val="Noto Sans"/>
        <family val="2"/>
      </rPr>
      <t xml:space="preserve">安仁里</t>
    </r>
    <r>
      <rPr>
        <sz val="12"/>
        <color rgb="FF000000"/>
        <rFont val="MingLiU"/>
        <family val="3"/>
        <charset val="136"/>
      </rPr>
      <t xml:space="preserve">1-4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安仁里</t>
    </r>
    <r>
      <rPr>
        <sz val="12"/>
        <color rgb="FF000000"/>
        <rFont val="MingLiU"/>
        <family val="3"/>
        <charset val="136"/>
      </rPr>
      <t xml:space="preserve">5-9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安仁里</t>
    </r>
    <r>
      <rPr>
        <sz val="12"/>
        <color rgb="FF000000"/>
        <rFont val="MingLiU"/>
        <family val="3"/>
        <charset val="136"/>
      </rPr>
      <t xml:space="preserve">10-16</t>
    </r>
    <r>
      <rPr>
        <sz val="12"/>
        <color rgb="FF000000"/>
        <rFont val="Noto Sans"/>
        <family val="2"/>
      </rPr>
      <t xml:space="preserve">鄰</t>
    </r>
  </si>
  <si>
    <t xml:space="preserve">東勢里</t>
  </si>
  <si>
    <t xml:space="preserve">新埤里</t>
  </si>
  <si>
    <r>
      <rPr>
        <sz val="12"/>
        <color rgb="FF000000"/>
        <rFont val="Noto Sans"/>
        <family val="2"/>
      </rPr>
      <t xml:space="preserve">舊埤里</t>
    </r>
    <r>
      <rPr>
        <sz val="12"/>
        <color rgb="FF000000"/>
        <rFont val="MingLiU"/>
        <family val="3"/>
        <charset val="136"/>
      </rPr>
      <t xml:space="preserve">1-13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舊埤里</t>
    </r>
    <r>
      <rPr>
        <sz val="12"/>
        <color rgb="FF000000"/>
        <rFont val="新細明體"/>
        <family val="1"/>
        <charset val="136"/>
      </rPr>
      <t xml:space="preserve">14-20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田尾里</t>
    </r>
    <r>
      <rPr>
        <sz val="12"/>
        <color rgb="FF000000"/>
        <rFont val="新細明體"/>
        <family val="1"/>
        <charset val="136"/>
      </rPr>
      <t xml:space="preserve">1-7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田尾里</t>
    </r>
    <r>
      <rPr>
        <sz val="12"/>
        <color rgb="FF000000"/>
        <rFont val="新細明體"/>
        <family val="1"/>
        <charset val="136"/>
      </rPr>
      <t xml:space="preserve">8-10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港尾里</t>
    </r>
    <r>
      <rPr>
        <sz val="12"/>
        <color rgb="FF000000"/>
        <rFont val="新細明體"/>
        <family val="1"/>
        <charset val="136"/>
      </rPr>
      <t xml:space="preserve">1-2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新細明體"/>
        <family val="1"/>
        <charset val="136"/>
      </rPr>
      <t xml:space="preserve">6-7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港尾里</t>
    </r>
    <r>
      <rPr>
        <sz val="12"/>
        <color rgb="FF000000"/>
        <rFont val="新細明體"/>
        <family val="1"/>
        <charset val="136"/>
      </rPr>
      <t xml:space="preserve">3-5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過溝里</t>
    </r>
    <r>
      <rPr>
        <sz val="12"/>
        <color rgb="FF000000"/>
        <rFont val="新細明體"/>
        <family val="1"/>
        <charset val="136"/>
      </rPr>
      <t xml:space="preserve">7-13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過溝里</t>
    </r>
    <r>
      <rPr>
        <sz val="12"/>
        <color rgb="FF000000"/>
        <rFont val="新細明體"/>
        <family val="1"/>
        <charset val="136"/>
      </rPr>
      <t xml:space="preserve">1-6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新細明體"/>
        <family val="1"/>
        <charset val="136"/>
      </rPr>
      <t xml:space="preserve">14-18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麻寮里</t>
    </r>
    <r>
      <rPr>
        <sz val="12"/>
        <color rgb="FF000000"/>
        <rFont val="新細明體"/>
        <family val="1"/>
        <charset val="136"/>
      </rPr>
      <t xml:space="preserve">1-15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麻寮里</t>
    </r>
    <r>
      <rPr>
        <sz val="12"/>
        <color rgb="FF000000"/>
        <rFont val="新細明體"/>
        <family val="1"/>
        <charset val="136"/>
      </rPr>
      <t xml:space="preserve">16-25</t>
    </r>
    <r>
      <rPr>
        <sz val="12"/>
        <color rgb="FF000000"/>
        <rFont val="Noto Sans"/>
        <family val="2"/>
      </rPr>
      <t xml:space="preserve">鄰</t>
    </r>
  </si>
  <si>
    <t xml:space="preserve">南新里</t>
  </si>
  <si>
    <r>
      <rPr>
        <sz val="12"/>
        <color rgb="FF000000"/>
        <rFont val="Noto Sans"/>
        <family val="2"/>
      </rPr>
      <t xml:space="preserve">北新里</t>
    </r>
    <r>
      <rPr>
        <sz val="12"/>
        <color rgb="FF000000"/>
        <rFont val="新細明體"/>
        <family val="1"/>
        <charset val="136"/>
      </rPr>
      <t xml:space="preserve">1-11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北新里</t>
    </r>
    <r>
      <rPr>
        <sz val="12"/>
        <color rgb="FF000000"/>
        <rFont val="新細明體"/>
        <family val="1"/>
        <charset val="136"/>
      </rPr>
      <t xml:space="preserve">12-20</t>
    </r>
    <r>
      <rPr>
        <sz val="12"/>
        <color rgb="FF000000"/>
        <rFont val="Noto Sans"/>
        <family val="2"/>
      </rPr>
      <t xml:space="preserve">鄰</t>
    </r>
  </si>
  <si>
    <t xml:space="preserve">埤鄉里</t>
  </si>
  <si>
    <t xml:space="preserve">岱江里</t>
  </si>
  <si>
    <t xml:space="preserve">九龍里</t>
  </si>
  <si>
    <r>
      <rPr>
        <sz val="12"/>
        <color rgb="FF000000"/>
        <rFont val="Noto Sans"/>
        <family val="2"/>
      </rPr>
      <t xml:space="preserve">岑海里</t>
    </r>
    <r>
      <rPr>
        <sz val="12"/>
        <color rgb="FF000000"/>
        <rFont val="新細明體"/>
        <family val="1"/>
        <charset val="136"/>
      </rPr>
      <t xml:space="preserve">1-10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岑海里</t>
    </r>
    <r>
      <rPr>
        <sz val="12"/>
        <color rgb="FF000000"/>
        <rFont val="新細明體"/>
        <family val="1"/>
        <charset val="136"/>
      </rPr>
      <t xml:space="preserve">11-16</t>
    </r>
    <r>
      <rPr>
        <sz val="12"/>
        <color rgb="FF000000"/>
        <rFont val="Noto Sans"/>
        <family val="2"/>
      </rPr>
      <t xml:space="preserve">鄰</t>
    </r>
  </si>
  <si>
    <t xml:space="preserve">興中里</t>
  </si>
  <si>
    <r>
      <rPr>
        <sz val="12"/>
        <color rgb="FF000000"/>
        <rFont val="Noto Sans"/>
        <family val="2"/>
      </rPr>
      <t xml:space="preserve">光復里</t>
    </r>
    <r>
      <rPr>
        <sz val="12"/>
        <color rgb="FF000000"/>
        <rFont val="新細明體"/>
        <family val="1"/>
        <charset val="136"/>
      </rPr>
      <t xml:space="preserve">1-10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新細明體"/>
        <family val="1"/>
        <charset val="136"/>
      </rPr>
      <t xml:space="preserve">19-21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光復里</t>
    </r>
    <r>
      <rPr>
        <sz val="12"/>
        <color rgb="FF000000"/>
        <rFont val="新細明體"/>
        <family val="1"/>
        <charset val="136"/>
      </rPr>
      <t xml:space="preserve">11-18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新細明體"/>
        <family val="1"/>
        <charset val="136"/>
      </rPr>
      <t xml:space="preserve">22</t>
    </r>
    <r>
      <rPr>
        <sz val="12"/>
        <color rgb="FF000000"/>
        <rFont val="Noto Sans"/>
        <family val="2"/>
      </rPr>
      <t xml:space="preserve">鄰</t>
    </r>
  </si>
  <si>
    <t xml:space="preserve">見龍里</t>
  </si>
  <si>
    <t xml:space="preserve">新厝里</t>
  </si>
  <si>
    <t xml:space="preserve">龍江里</t>
  </si>
  <si>
    <t xml:space="preserve">西安里</t>
  </si>
  <si>
    <t xml:space="preserve">中安里</t>
  </si>
  <si>
    <t xml:space="preserve">東安里</t>
  </si>
  <si>
    <r>
      <rPr>
        <sz val="12"/>
        <color rgb="FF000000"/>
        <rFont val="Noto Sans"/>
        <family val="2"/>
      </rPr>
      <t xml:space="preserve">樹林里</t>
    </r>
    <r>
      <rPr>
        <sz val="12"/>
        <color rgb="FF000000"/>
        <rFont val="MingLiU"/>
        <family val="3"/>
        <charset val="136"/>
      </rPr>
      <t xml:space="preserve">1-4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樹林里</t>
    </r>
    <r>
      <rPr>
        <sz val="12"/>
        <color rgb="FF000000"/>
        <rFont val="新細明體"/>
        <family val="1"/>
        <charset val="136"/>
      </rPr>
      <t xml:space="preserve">5-9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貴舍里</t>
    </r>
    <r>
      <rPr>
        <sz val="12"/>
        <color rgb="FF000000"/>
        <rFont val="新細明體"/>
        <family val="1"/>
        <charset val="136"/>
      </rPr>
      <t xml:space="preserve">1-6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貴舍里</t>
    </r>
    <r>
      <rPr>
        <sz val="12"/>
        <color rgb="FF000000"/>
        <rFont val="新細明體"/>
        <family val="1"/>
        <charset val="136"/>
      </rPr>
      <t xml:space="preserve">7-12</t>
    </r>
    <r>
      <rPr>
        <sz val="12"/>
        <color rgb="FF000000"/>
        <rFont val="Noto Sans"/>
        <family val="2"/>
      </rPr>
      <t xml:space="preserve">鄰</t>
    </r>
  </si>
  <si>
    <t xml:space="preserve">永安里</t>
  </si>
  <si>
    <r>
      <rPr>
        <sz val="12"/>
        <color rgb="FF000000"/>
        <rFont val="Noto Sans"/>
        <family val="2"/>
      </rPr>
      <t xml:space="preserve">東港里</t>
    </r>
    <r>
      <rPr>
        <sz val="12"/>
        <color rgb="FF000000"/>
        <rFont val="新細明體"/>
        <family val="1"/>
        <charset val="136"/>
      </rPr>
      <t xml:space="preserve">1-10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東港里</t>
    </r>
    <r>
      <rPr>
        <sz val="12"/>
        <color rgb="FF000000"/>
        <rFont val="新細明體"/>
        <family val="1"/>
        <charset val="136"/>
      </rPr>
      <t xml:space="preserve">11-23</t>
    </r>
    <r>
      <rPr>
        <sz val="12"/>
        <color rgb="FF000000"/>
        <rFont val="Noto Sans"/>
        <family val="2"/>
      </rPr>
      <t xml:space="preserve">鄰</t>
    </r>
  </si>
  <si>
    <t xml:space="preserve">江山里</t>
  </si>
  <si>
    <r>
      <rPr>
        <sz val="12"/>
        <color rgb="FF000000"/>
        <rFont val="Noto Sans"/>
        <family val="2"/>
      </rPr>
      <t xml:space="preserve">菜舖里</t>
    </r>
    <r>
      <rPr>
        <sz val="12"/>
        <color rgb="FF000000"/>
        <rFont val="新細明體"/>
        <family val="1"/>
        <charset val="136"/>
      </rPr>
      <t xml:space="preserve">1-5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菜舖里</t>
    </r>
    <r>
      <rPr>
        <sz val="12"/>
        <color rgb="FF000000"/>
        <rFont val="新細明體"/>
        <family val="1"/>
        <charset val="136"/>
      </rPr>
      <t xml:space="preserve">6-9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考試里</t>
    </r>
    <r>
      <rPr>
        <sz val="12"/>
        <color rgb="FF000000"/>
        <rFont val="新細明體"/>
        <family val="1"/>
        <charset val="136"/>
      </rPr>
      <t xml:space="preserve">1-5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考試里</t>
    </r>
    <r>
      <rPr>
        <sz val="12"/>
        <color rgb="FF000000"/>
        <rFont val="新細明體"/>
        <family val="1"/>
        <charset val="136"/>
      </rPr>
      <t xml:space="preserve">6-9</t>
    </r>
    <r>
      <rPr>
        <sz val="12"/>
        <color rgb="FF000000"/>
        <rFont val="Noto Sans"/>
        <family val="2"/>
      </rPr>
      <t xml:space="preserve">鄰</t>
    </r>
  </si>
  <si>
    <t xml:space="preserve">振寮里</t>
  </si>
  <si>
    <t xml:space="preserve">新岑里</t>
  </si>
  <si>
    <t xml:space="preserve">新民里</t>
  </si>
  <si>
    <r>
      <rPr>
        <sz val="12"/>
        <color rgb="FF000000"/>
        <rFont val="Noto Sans"/>
        <family val="2"/>
      </rPr>
      <t xml:space="preserve">復興里</t>
    </r>
    <r>
      <rPr>
        <sz val="12"/>
        <color rgb="FF000000"/>
        <rFont val="MingLiU"/>
        <family val="3"/>
        <charset val="136"/>
      </rPr>
      <t xml:space="preserve">1-16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復興里</t>
    </r>
    <r>
      <rPr>
        <sz val="12"/>
        <color rgb="FF000000"/>
        <rFont val="MingLiU"/>
        <family val="3"/>
        <charset val="136"/>
      </rPr>
      <t xml:space="preserve">17-27</t>
    </r>
    <r>
      <rPr>
        <sz val="12"/>
        <color rgb="FF000000"/>
        <rFont val="Noto Sans"/>
        <family val="2"/>
      </rPr>
      <t xml:space="preserve">鄰</t>
    </r>
  </si>
  <si>
    <t xml:space="preserve">好美里</t>
  </si>
  <si>
    <r>
      <rPr>
        <sz val="12"/>
        <color rgb="FF000000"/>
        <rFont val="Noto Sans"/>
        <family val="2"/>
      </rPr>
      <t xml:space="preserve">岸腳村</t>
    </r>
    <r>
      <rPr>
        <sz val="12"/>
        <color rgb="FF000000"/>
        <rFont val="新細明體"/>
        <family val="1"/>
        <charset val="136"/>
      </rPr>
      <t xml:space="preserve">1-12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岸腳村</t>
    </r>
    <r>
      <rPr>
        <sz val="12"/>
        <color rgb="FF000000"/>
        <rFont val="新細明體"/>
        <family val="1"/>
        <charset val="136"/>
      </rPr>
      <t xml:space="preserve">13-15</t>
    </r>
    <r>
      <rPr>
        <sz val="12"/>
        <color rgb="FF000000"/>
        <rFont val="Noto Sans"/>
        <family val="2"/>
      </rPr>
      <t xml:space="preserve">鄰</t>
    </r>
  </si>
  <si>
    <t xml:space="preserve">義竹村</t>
  </si>
  <si>
    <t xml:space="preserve">六桂村</t>
  </si>
  <si>
    <t xml:space="preserve">仁里村</t>
  </si>
  <si>
    <t xml:space="preserve">傳芳村</t>
  </si>
  <si>
    <t xml:space="preserve">頭竹村</t>
  </si>
  <si>
    <t xml:space="preserve">五厝村</t>
  </si>
  <si>
    <r>
      <rPr>
        <sz val="12"/>
        <color rgb="FF000000"/>
        <rFont val="Noto Sans"/>
        <family val="2"/>
      </rPr>
      <t xml:space="preserve">中平村</t>
    </r>
    <r>
      <rPr>
        <sz val="12"/>
        <color rgb="FF000000"/>
        <rFont val="MingLiU"/>
        <family val="3"/>
        <charset val="136"/>
      </rPr>
      <t xml:space="preserve">1-6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MingLiU"/>
        <family val="3"/>
        <charset val="136"/>
      </rPr>
      <t xml:space="preserve">10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中平村</t>
    </r>
    <r>
      <rPr>
        <sz val="12"/>
        <color rgb="FF000000"/>
        <rFont val="MingLiU"/>
        <family val="3"/>
        <charset val="136"/>
      </rPr>
      <t xml:space="preserve">7-9</t>
    </r>
    <r>
      <rPr>
        <sz val="12"/>
        <color rgb="FF000000"/>
        <rFont val="Noto Sans"/>
        <family val="2"/>
      </rPr>
      <t xml:space="preserve">鄰</t>
    </r>
  </si>
  <si>
    <t xml:space="preserve">埤前村</t>
  </si>
  <si>
    <t xml:space="preserve">平溪村</t>
  </si>
  <si>
    <t xml:space="preserve">後鎮村</t>
  </si>
  <si>
    <t xml:space="preserve">北華村</t>
  </si>
  <si>
    <t xml:space="preserve">新店村</t>
  </si>
  <si>
    <t xml:space="preserve">東過村</t>
  </si>
  <si>
    <t xml:space="preserve">西過村</t>
  </si>
  <si>
    <t xml:space="preserve">官和村</t>
  </si>
  <si>
    <t xml:space="preserve">官順村</t>
  </si>
  <si>
    <t xml:space="preserve">新富村</t>
  </si>
  <si>
    <r>
      <rPr>
        <sz val="12"/>
        <color rgb="FF000000"/>
        <rFont val="Noto Sans"/>
        <family val="2"/>
      </rPr>
      <t xml:space="preserve">東光村</t>
    </r>
    <r>
      <rPr>
        <sz val="12"/>
        <color rgb="FF000000"/>
        <rFont val="新細明體"/>
        <family val="1"/>
        <charset val="136"/>
      </rPr>
      <t xml:space="preserve">1-10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東光村</t>
    </r>
    <r>
      <rPr>
        <sz val="12"/>
        <color rgb="FF000000"/>
        <rFont val="新細明體"/>
        <family val="1"/>
        <charset val="136"/>
      </rPr>
      <t xml:space="preserve">11-15</t>
    </r>
    <r>
      <rPr>
        <sz val="12"/>
        <color rgb="FF000000"/>
        <rFont val="Noto Sans"/>
        <family val="2"/>
      </rPr>
      <t xml:space="preserve">鄰</t>
    </r>
  </si>
  <si>
    <t xml:space="preserve">東榮村</t>
  </si>
  <si>
    <t xml:space="preserve">龍蛟村</t>
  </si>
  <si>
    <r>
      <rPr>
        <sz val="12"/>
        <color rgb="FF000000"/>
        <rFont val="Noto Sans"/>
        <family val="2"/>
      </rPr>
      <t xml:space="preserve">溪洲村</t>
    </r>
    <r>
      <rPr>
        <sz val="12"/>
        <color rgb="FF000000"/>
        <rFont val="新細明體"/>
        <family val="1"/>
        <charset val="136"/>
      </rPr>
      <t xml:space="preserve">1-10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溪洲村</t>
    </r>
    <r>
      <rPr>
        <sz val="12"/>
        <color rgb="FF000000"/>
        <rFont val="新細明體"/>
        <family val="1"/>
        <charset val="136"/>
      </rPr>
      <t xml:space="preserve">11-12</t>
    </r>
    <r>
      <rPr>
        <sz val="12"/>
        <color rgb="FF000000"/>
        <rFont val="Noto Sans"/>
        <family val="2"/>
      </rPr>
      <t xml:space="preserve">鄰</t>
    </r>
  </si>
  <si>
    <t xml:space="preserve">後寮村</t>
  </si>
  <si>
    <t xml:space="preserve">鹿東村</t>
  </si>
  <si>
    <t xml:space="preserve">鹿草村</t>
  </si>
  <si>
    <t xml:space="preserve">西井村</t>
  </si>
  <si>
    <r>
      <rPr>
        <sz val="12"/>
        <color rgb="FF000000"/>
        <rFont val="Noto Sans"/>
        <family val="2"/>
      </rPr>
      <t xml:space="preserve">豐稠村</t>
    </r>
    <r>
      <rPr>
        <sz val="12"/>
        <color rgb="FF000000"/>
        <rFont val="新細明體"/>
        <family val="1"/>
        <charset val="136"/>
      </rPr>
      <t xml:space="preserve">1-5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豐稠村</t>
    </r>
    <r>
      <rPr>
        <sz val="12"/>
        <color rgb="FF000000"/>
        <rFont val="新細明體"/>
        <family val="1"/>
        <charset val="136"/>
      </rPr>
      <t xml:space="preserve">6-10</t>
    </r>
    <r>
      <rPr>
        <sz val="12"/>
        <color rgb="FF000000"/>
        <rFont val="Noto Sans"/>
        <family val="2"/>
      </rPr>
      <t xml:space="preserve">鄰</t>
    </r>
  </si>
  <si>
    <t xml:space="preserve">重寮村</t>
  </si>
  <si>
    <t xml:space="preserve">施家村</t>
  </si>
  <si>
    <t xml:space="preserve">下潭村</t>
  </si>
  <si>
    <t xml:space="preserve">光潭村</t>
  </si>
  <si>
    <t xml:space="preserve">碧潭村</t>
  </si>
  <si>
    <t xml:space="preserve">松竹村</t>
  </si>
  <si>
    <r>
      <rPr>
        <sz val="12"/>
        <color rgb="FF000000"/>
        <rFont val="Noto Sans"/>
        <family val="2"/>
      </rPr>
      <t xml:space="preserve">竹山村</t>
    </r>
    <r>
      <rPr>
        <sz val="12"/>
        <color rgb="FF000000"/>
        <rFont val="MingLiU"/>
        <family val="3"/>
        <charset val="136"/>
      </rPr>
      <t xml:space="preserve">1-9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MingLiU"/>
        <family val="3"/>
        <charset val="136"/>
      </rPr>
      <t xml:space="preserve">14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竹山村</t>
    </r>
    <r>
      <rPr>
        <sz val="12"/>
        <color rgb="FF000000"/>
        <rFont val="MingLiU"/>
        <family val="3"/>
        <charset val="136"/>
      </rPr>
      <t xml:space="preserve">10-13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後堀村</t>
    </r>
    <r>
      <rPr>
        <sz val="12"/>
        <color rgb="FF000000"/>
        <rFont val="新細明體"/>
        <family val="1"/>
        <charset val="136"/>
      </rPr>
      <t xml:space="preserve">1-17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新細明體"/>
        <family val="1"/>
        <charset val="136"/>
      </rPr>
      <t xml:space="preserve">24-25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後堀村</t>
    </r>
    <r>
      <rPr>
        <sz val="12"/>
        <color rgb="FF000000"/>
        <rFont val="新細明體"/>
        <family val="1"/>
        <charset val="136"/>
      </rPr>
      <t xml:space="preserve">18-23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三角村</t>
    </r>
    <r>
      <rPr>
        <sz val="12"/>
        <color rgb="FF000000"/>
        <rFont val="新細明體"/>
        <family val="1"/>
        <charset val="136"/>
      </rPr>
      <t xml:space="preserve">1-19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新細明體"/>
        <family val="1"/>
        <charset val="136"/>
      </rPr>
      <t xml:space="preserve">27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三角村</t>
    </r>
    <r>
      <rPr>
        <sz val="12"/>
        <color rgb="FF000000"/>
        <rFont val="新細明體"/>
        <family val="1"/>
        <charset val="136"/>
      </rPr>
      <t xml:space="preserve">20-26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下麻村</t>
    </r>
    <r>
      <rPr>
        <sz val="12"/>
        <color rgb="FF000000"/>
        <rFont val="新細明體"/>
        <family val="1"/>
        <charset val="136"/>
      </rPr>
      <t xml:space="preserve">1-5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新細明體"/>
        <family val="1"/>
        <charset val="136"/>
      </rPr>
      <t xml:space="preserve">12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下麻村</t>
    </r>
    <r>
      <rPr>
        <sz val="12"/>
        <color rgb="FF000000"/>
        <rFont val="新細明體"/>
        <family val="1"/>
        <charset val="136"/>
      </rPr>
      <t xml:space="preserve">6-11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水上村</t>
    </r>
    <r>
      <rPr>
        <sz val="12"/>
        <color rgb="FF000000"/>
        <rFont val="新細明體"/>
        <family val="1"/>
        <charset val="136"/>
      </rPr>
      <t xml:space="preserve">1-5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新細明體"/>
        <family val="1"/>
        <charset val="136"/>
      </rPr>
      <t xml:space="preserve">15-17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水上村</t>
    </r>
    <r>
      <rPr>
        <sz val="12"/>
        <color rgb="FF000000"/>
        <rFont val="新細明體"/>
        <family val="1"/>
        <charset val="136"/>
      </rPr>
      <t xml:space="preserve">6-7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新細明體"/>
        <family val="1"/>
        <charset val="136"/>
      </rPr>
      <t xml:space="preserve">11-14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新細明體"/>
        <family val="1"/>
        <charset val="136"/>
      </rPr>
      <t xml:space="preserve">18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水上村</t>
    </r>
    <r>
      <rPr>
        <sz val="12"/>
        <color rgb="FF000000"/>
        <rFont val="新細明體"/>
        <family val="1"/>
        <charset val="136"/>
      </rPr>
      <t xml:space="preserve">8-10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新細明體"/>
        <family val="1"/>
        <charset val="136"/>
      </rPr>
      <t xml:space="preserve">19-28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水頭村</t>
    </r>
    <r>
      <rPr>
        <sz val="12"/>
        <color rgb="FF000000"/>
        <rFont val="新細明體"/>
        <family val="1"/>
        <charset val="136"/>
      </rPr>
      <t xml:space="preserve">1-12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新細明體"/>
        <family val="1"/>
        <charset val="136"/>
      </rPr>
      <t xml:space="preserve">18-22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水頭村</t>
    </r>
    <r>
      <rPr>
        <sz val="12"/>
        <color rgb="FF000000"/>
        <rFont val="新細明體"/>
        <family val="1"/>
        <charset val="136"/>
      </rPr>
      <t xml:space="preserve">13-17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粗溪村</t>
    </r>
    <r>
      <rPr>
        <sz val="12"/>
        <color rgb="FF000000"/>
        <rFont val="新細明體"/>
        <family val="1"/>
        <charset val="136"/>
      </rPr>
      <t xml:space="preserve">1-9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新細明體"/>
        <family val="1"/>
        <charset val="136"/>
      </rPr>
      <t xml:space="preserve">15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粗溪村</t>
    </r>
    <r>
      <rPr>
        <sz val="12"/>
        <color rgb="FF000000"/>
        <rFont val="新細明體"/>
        <family val="1"/>
        <charset val="136"/>
      </rPr>
      <t xml:space="preserve">10-14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下寮村</t>
    </r>
    <r>
      <rPr>
        <sz val="12"/>
        <color rgb="FF000000"/>
        <rFont val="新細明體"/>
        <family val="1"/>
        <charset val="136"/>
      </rPr>
      <t xml:space="preserve">1-3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新細明體"/>
        <family val="1"/>
        <charset val="136"/>
      </rPr>
      <t xml:space="preserve">11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下寮村</t>
    </r>
    <r>
      <rPr>
        <sz val="12"/>
        <color rgb="FF000000"/>
        <rFont val="MingLiU"/>
        <family val="3"/>
        <charset val="136"/>
      </rPr>
      <t xml:space="preserve">4-10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MingLiU"/>
        <family val="3"/>
        <charset val="136"/>
      </rPr>
      <t xml:space="preserve">12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三和村</t>
    </r>
    <r>
      <rPr>
        <sz val="12"/>
        <color rgb="FF000000"/>
        <rFont val="MingLiU"/>
        <family val="3"/>
        <charset val="136"/>
      </rPr>
      <t xml:space="preserve">1-4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MingLiU"/>
        <family val="3"/>
        <charset val="136"/>
      </rPr>
      <t xml:space="preserve">7-11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三和村</t>
    </r>
    <r>
      <rPr>
        <sz val="12"/>
        <color rgb="FF000000"/>
        <rFont val="MingLiU"/>
        <family val="3"/>
        <charset val="136"/>
      </rPr>
      <t xml:space="preserve">5-6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回歸村</t>
    </r>
    <r>
      <rPr>
        <sz val="12"/>
        <color rgb="FF000000"/>
        <rFont val="MingLiU"/>
        <family val="3"/>
        <charset val="136"/>
      </rPr>
      <t xml:space="preserve">1-15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大堀村</t>
    </r>
    <r>
      <rPr>
        <sz val="12"/>
        <color rgb="FF000000"/>
        <rFont val="MingLiU"/>
        <family val="3"/>
        <charset val="136"/>
      </rPr>
      <t xml:space="preserve">1-4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大堀村</t>
    </r>
    <r>
      <rPr>
        <sz val="12"/>
        <color rgb="FF000000"/>
        <rFont val="MingLiU"/>
        <family val="3"/>
        <charset val="136"/>
      </rPr>
      <t xml:space="preserve">5-9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大堀村</t>
    </r>
    <r>
      <rPr>
        <sz val="12"/>
        <color rgb="FF000000"/>
        <rFont val="新細明體"/>
        <family val="1"/>
        <charset val="136"/>
      </rPr>
      <t xml:space="preserve">10-14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大崙村</t>
    </r>
    <r>
      <rPr>
        <sz val="12"/>
        <color rgb="FF000000"/>
        <rFont val="新細明體"/>
        <family val="1"/>
        <charset val="136"/>
      </rPr>
      <t xml:space="preserve">1-20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塗溝村</t>
    </r>
    <r>
      <rPr>
        <sz val="12"/>
        <color rgb="FF000000"/>
        <rFont val="新細明體"/>
        <family val="1"/>
        <charset val="136"/>
      </rPr>
      <t xml:space="preserve">1-9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龍德村</t>
    </r>
    <r>
      <rPr>
        <sz val="12"/>
        <color rgb="FF000000"/>
        <rFont val="新細明體"/>
        <family val="1"/>
        <charset val="136"/>
      </rPr>
      <t xml:space="preserve">1-13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溪洲村</t>
    </r>
    <r>
      <rPr>
        <sz val="12"/>
        <color rgb="FF000000"/>
        <rFont val="新細明體"/>
        <family val="1"/>
        <charset val="136"/>
      </rPr>
      <t xml:space="preserve">1-16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三鎮村</t>
    </r>
    <r>
      <rPr>
        <sz val="12"/>
        <color rgb="FF000000"/>
        <rFont val="新細明體"/>
        <family val="1"/>
        <charset val="136"/>
      </rPr>
      <t xml:space="preserve">1-13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靖和村</t>
    </r>
    <r>
      <rPr>
        <sz val="12"/>
        <color rgb="FF000000"/>
        <rFont val="新細明體"/>
        <family val="1"/>
        <charset val="136"/>
      </rPr>
      <t xml:space="preserve">1-14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南和村</t>
    </r>
    <r>
      <rPr>
        <sz val="12"/>
        <color rgb="FF000000"/>
        <rFont val="新細明體"/>
        <family val="1"/>
        <charset val="136"/>
      </rPr>
      <t xml:space="preserve">1-8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南和村</t>
    </r>
    <r>
      <rPr>
        <sz val="12"/>
        <color rgb="FF000000"/>
        <rFont val="新細明體"/>
        <family val="1"/>
        <charset val="136"/>
      </rPr>
      <t xml:space="preserve">9-15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柳新村</t>
    </r>
    <r>
      <rPr>
        <sz val="12"/>
        <color rgb="FF000000"/>
        <rFont val="新細明體"/>
        <family val="1"/>
        <charset val="136"/>
      </rPr>
      <t xml:space="preserve">7-19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柳新村</t>
    </r>
    <r>
      <rPr>
        <sz val="12"/>
        <color rgb="FF000000"/>
        <rFont val="新細明體"/>
        <family val="1"/>
        <charset val="136"/>
      </rPr>
      <t xml:space="preserve">1-6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柳林村</t>
    </r>
    <r>
      <rPr>
        <sz val="12"/>
        <color rgb="FF000000"/>
        <rFont val="新細明體"/>
        <family val="1"/>
        <charset val="136"/>
      </rPr>
      <t xml:space="preserve">1-15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柳鄉村</t>
    </r>
    <r>
      <rPr>
        <sz val="12"/>
        <color rgb="FF000000"/>
        <rFont val="新細明體"/>
        <family val="1"/>
        <charset val="136"/>
      </rPr>
      <t xml:space="preserve">1-16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內溪村</t>
    </r>
    <r>
      <rPr>
        <sz val="12"/>
        <color rgb="FF000000"/>
        <rFont val="新細明體"/>
        <family val="1"/>
        <charset val="136"/>
      </rPr>
      <t xml:space="preserve">1-9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寬士村</t>
    </r>
    <r>
      <rPr>
        <sz val="12"/>
        <color rgb="FF000000"/>
        <rFont val="MingLiU"/>
        <family val="3"/>
        <charset val="136"/>
      </rPr>
      <t xml:space="preserve">1-13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寬士村</t>
    </r>
    <r>
      <rPr>
        <sz val="12"/>
        <color rgb="FF000000"/>
        <rFont val="MingLiU"/>
        <family val="3"/>
        <charset val="136"/>
      </rPr>
      <t xml:space="preserve">14-25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民生村</t>
    </r>
    <r>
      <rPr>
        <sz val="12"/>
        <color rgb="FF000000"/>
        <rFont val="新細明體"/>
        <family val="1"/>
        <charset val="136"/>
      </rPr>
      <t xml:space="preserve">1-12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民生村</t>
    </r>
    <r>
      <rPr>
        <sz val="12"/>
        <color rgb="FF000000"/>
        <rFont val="新細明體"/>
        <family val="1"/>
        <charset val="136"/>
      </rPr>
      <t xml:space="preserve">13-25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義興村</t>
    </r>
    <r>
      <rPr>
        <sz val="12"/>
        <color rgb="FF000000"/>
        <rFont val="新細明體"/>
        <family val="1"/>
        <charset val="136"/>
      </rPr>
      <t xml:space="preserve">1-10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中庄村</t>
    </r>
    <r>
      <rPr>
        <sz val="12"/>
        <color rgb="FF000000"/>
        <rFont val="新細明體"/>
        <family val="1"/>
        <charset val="136"/>
      </rPr>
      <t xml:space="preserve">1-17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忠和村</t>
    </r>
    <r>
      <rPr>
        <sz val="12"/>
        <color rgb="FF000000"/>
        <rFont val="新細明體"/>
        <family val="1"/>
        <charset val="136"/>
      </rPr>
      <t xml:space="preserve">1-18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南鄉村</t>
    </r>
    <r>
      <rPr>
        <sz val="12"/>
        <color rgb="FF000000"/>
        <rFont val="新細明體"/>
        <family val="1"/>
        <charset val="136"/>
      </rPr>
      <t xml:space="preserve">1-10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三界村</t>
    </r>
    <r>
      <rPr>
        <sz val="12"/>
        <color rgb="FF000000"/>
        <rFont val="新細明體"/>
        <family val="1"/>
        <charset val="136"/>
      </rPr>
      <t xml:space="preserve">1-13</t>
    </r>
    <r>
      <rPr>
        <sz val="12"/>
        <color rgb="FF000000"/>
        <rFont val="Noto Sans"/>
        <family val="2"/>
      </rPr>
      <t xml:space="preserve">鄰</t>
    </r>
  </si>
  <si>
    <r>
      <rPr>
        <sz val="12"/>
        <color rgb="FF000000"/>
        <rFont val="Noto Sans"/>
        <family val="2"/>
      </rPr>
      <t xml:space="preserve">國姓村</t>
    </r>
    <r>
      <rPr>
        <sz val="12"/>
        <color rgb="FF000000"/>
        <rFont val="新細明體"/>
        <family val="1"/>
        <charset val="136"/>
      </rPr>
      <t xml:space="preserve">1-15</t>
    </r>
    <r>
      <rPr>
        <sz val="12"/>
        <color rgb="FF000000"/>
        <rFont val="Noto Sans"/>
        <family val="2"/>
      </rPr>
      <t xml:space="preserve">鄰</t>
    </r>
  </si>
  <si>
    <r>
      <rPr>
        <sz val="20"/>
        <rFont val="Noto Sans"/>
        <family val="2"/>
      </rPr>
      <t xml:space="preserve">第</t>
    </r>
    <r>
      <rPr>
        <sz val="20"/>
        <rFont val="新細明體"/>
        <family val="1"/>
        <charset val="136"/>
      </rPr>
      <t xml:space="preserve">7</t>
    </r>
    <r>
      <rPr>
        <sz val="20"/>
        <rFont val="Noto Sans"/>
        <family val="2"/>
      </rPr>
      <t xml:space="preserve">屆立法委員選舉</t>
    </r>
    <r>
      <rPr>
        <b val="true"/>
        <sz val="20"/>
        <rFont val="Noto Sans"/>
        <family val="2"/>
      </rPr>
      <t xml:space="preserve">嘉義縣第二選舉區</t>
    </r>
    <r>
      <rPr>
        <sz val="20"/>
        <rFont val="Noto Sans"/>
        <family val="2"/>
      </rPr>
      <t xml:space="preserve">各鄉鎮市開票結果統計表</t>
    </r>
  </si>
  <si>
    <t xml:space="preserve">張花冠</t>
  </si>
  <si>
    <t xml:space="preserve">黃茂</t>
  </si>
  <si>
    <t xml:space="preserve">涂文生</t>
  </si>
  <si>
    <t xml:space="preserve">溪口鄉</t>
  </si>
  <si>
    <t xml:space="preserve">大林鎮</t>
  </si>
  <si>
    <t xml:space="preserve">梅山鄉</t>
  </si>
  <si>
    <t xml:space="preserve">新港鄉</t>
  </si>
  <si>
    <t xml:space="preserve">民雄鄉</t>
  </si>
  <si>
    <t xml:space="preserve">竹崎鄉</t>
  </si>
  <si>
    <t xml:space="preserve">中埔鄉</t>
  </si>
  <si>
    <t xml:space="preserve">番路鄉</t>
  </si>
  <si>
    <t xml:space="preserve">阿里山鄉</t>
  </si>
  <si>
    <t xml:space="preserve">大埔鄉</t>
  </si>
  <si>
    <r>
      <rPr>
        <sz val="14"/>
        <rFont val="Noto Sans"/>
        <family val="2"/>
      </rPr>
      <t xml:space="preserve">第</t>
    </r>
    <r>
      <rPr>
        <sz val="14"/>
        <rFont val="新細明體"/>
        <family val="1"/>
        <charset val="136"/>
      </rPr>
      <t xml:space="preserve">7</t>
    </r>
    <r>
      <rPr>
        <sz val="14"/>
        <rFont val="Noto Sans"/>
        <family val="2"/>
      </rPr>
      <t xml:space="preserve">屆立法委員選舉嘉義縣第二選舉區各投開票所開票結果統計表</t>
    </r>
  </si>
  <si>
    <r>
      <rPr>
        <sz val="10"/>
        <rFont val="Noto Sans"/>
        <family val="2"/>
      </rPr>
      <t xml:space="preserve">溪東村</t>
    </r>
    <r>
      <rPr>
        <sz val="10"/>
        <rFont val="新細明體"/>
        <family val="1"/>
        <charset val="136"/>
      </rPr>
      <t xml:space="preserve">1-22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溪西村</t>
    </r>
    <r>
      <rPr>
        <sz val="10"/>
        <rFont val="新細明體"/>
        <family val="1"/>
        <charset val="136"/>
      </rPr>
      <t xml:space="preserve">1-16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溪北村</t>
    </r>
    <r>
      <rPr>
        <sz val="10"/>
        <rFont val="新細明體"/>
        <family val="1"/>
        <charset val="136"/>
      </rPr>
      <t xml:space="preserve">1-7</t>
    </r>
    <r>
      <rPr>
        <sz val="10"/>
        <rFont val="Noto Sans"/>
        <family val="2"/>
      </rPr>
      <t xml:space="preserve">、</t>
    </r>
    <r>
      <rPr>
        <sz val="10"/>
        <rFont val="新細明體"/>
        <family val="1"/>
        <charset val="136"/>
      </rPr>
      <t xml:space="preserve">14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溪北村</t>
    </r>
    <r>
      <rPr>
        <sz val="10"/>
        <rFont val="新細明體"/>
        <family val="1"/>
        <charset val="136"/>
      </rPr>
      <t xml:space="preserve">8-13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柴林村</t>
    </r>
    <r>
      <rPr>
        <sz val="10"/>
        <rFont val="新細明體"/>
        <family val="1"/>
        <charset val="136"/>
      </rPr>
      <t xml:space="preserve">1-14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林腳村</t>
    </r>
    <r>
      <rPr>
        <sz val="10"/>
        <rFont val="新細明體"/>
        <family val="1"/>
        <charset val="136"/>
      </rPr>
      <t xml:space="preserve">1-16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美南村</t>
    </r>
    <r>
      <rPr>
        <sz val="10"/>
        <rFont val="新細明體"/>
        <family val="1"/>
        <charset val="136"/>
      </rPr>
      <t xml:space="preserve">1-13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美北村</t>
    </r>
    <r>
      <rPr>
        <sz val="10"/>
        <rFont val="新細明體"/>
        <family val="1"/>
        <charset val="136"/>
      </rPr>
      <t xml:space="preserve">1-16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本厝村</t>
    </r>
    <r>
      <rPr>
        <sz val="10"/>
        <rFont val="MingLiU"/>
        <family val="3"/>
        <charset val="136"/>
      </rPr>
      <t xml:space="preserve">4-12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本厝村</t>
    </r>
    <r>
      <rPr>
        <sz val="10"/>
        <rFont val="MingLiU"/>
        <family val="3"/>
        <charset val="136"/>
      </rPr>
      <t xml:space="preserve">1-3</t>
    </r>
    <r>
      <rPr>
        <sz val="10"/>
        <rFont val="Noto Sans"/>
        <family val="2"/>
      </rPr>
      <t xml:space="preserve">、</t>
    </r>
    <r>
      <rPr>
        <sz val="10"/>
        <rFont val="MingLiU"/>
        <family val="3"/>
        <charset val="136"/>
      </rPr>
      <t xml:space="preserve">13-15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游東村</t>
    </r>
    <r>
      <rPr>
        <sz val="10"/>
        <rFont val="MingLiU"/>
        <family val="3"/>
        <charset val="136"/>
      </rPr>
      <t xml:space="preserve">1-14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游西村</t>
    </r>
    <r>
      <rPr>
        <sz val="10"/>
        <rFont val="MingLiU"/>
        <family val="3"/>
        <charset val="136"/>
      </rPr>
      <t xml:space="preserve">1-11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柳溝村</t>
    </r>
    <r>
      <rPr>
        <sz val="10"/>
        <rFont val="MingLiU"/>
        <family val="3"/>
        <charset val="136"/>
      </rPr>
      <t xml:space="preserve">6-17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柳溝村</t>
    </r>
    <r>
      <rPr>
        <sz val="10"/>
        <rFont val="MingLiU"/>
        <family val="3"/>
        <charset val="136"/>
      </rPr>
      <t xml:space="preserve">1-5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疊溪村</t>
    </r>
    <r>
      <rPr>
        <sz val="10"/>
        <rFont val="新細明體"/>
        <family val="1"/>
        <charset val="136"/>
      </rPr>
      <t xml:space="preserve">1-14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妙崙村</t>
    </r>
    <r>
      <rPr>
        <sz val="10"/>
        <rFont val="新細明體"/>
        <family val="1"/>
        <charset val="136"/>
      </rPr>
      <t xml:space="preserve">1-10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坪頂村</t>
    </r>
    <r>
      <rPr>
        <sz val="10"/>
        <rFont val="新細明體"/>
        <family val="1"/>
        <charset val="136"/>
      </rPr>
      <t xml:space="preserve">1-13</t>
    </r>
    <r>
      <rPr>
        <sz val="10"/>
        <rFont val="Noto Sans"/>
        <family val="2"/>
      </rPr>
      <t xml:space="preserve">鄰</t>
    </r>
  </si>
  <si>
    <t xml:space="preserve">東林里</t>
  </si>
  <si>
    <t xml:space="preserve">西林里</t>
  </si>
  <si>
    <t xml:space="preserve">吉林里</t>
  </si>
  <si>
    <r>
      <rPr>
        <sz val="10"/>
        <rFont val="Noto Sans"/>
        <family val="2"/>
      </rPr>
      <t xml:space="preserve">平林里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新細明體"/>
        <family val="1"/>
        <charset val="136"/>
      </rPr>
      <t xml:space="preserve">14-16</t>
    </r>
    <r>
      <rPr>
        <sz val="10"/>
        <rFont val="Noto Sans"/>
        <family val="2"/>
      </rPr>
      <t xml:space="preserve">、</t>
    </r>
    <r>
      <rPr>
        <sz val="10"/>
        <rFont val="新細明體"/>
        <family val="1"/>
        <charset val="136"/>
      </rPr>
      <t xml:space="preserve">19</t>
    </r>
    <r>
      <rPr>
        <sz val="10"/>
        <rFont val="Noto Sans"/>
        <family val="2"/>
      </rPr>
      <t xml:space="preserve">、</t>
    </r>
    <r>
      <rPr>
        <sz val="10"/>
        <rFont val="新細明體"/>
        <family val="1"/>
        <charset val="136"/>
      </rPr>
      <t xml:space="preserve">23</t>
    </r>
    <r>
      <rPr>
        <sz val="10"/>
        <rFont val="Noto Sans"/>
        <family val="2"/>
      </rPr>
      <t xml:space="preserve">、</t>
    </r>
    <r>
      <rPr>
        <sz val="10"/>
        <rFont val="新細明體"/>
        <family val="1"/>
        <charset val="136"/>
      </rPr>
      <t xml:space="preserve">27</t>
    </r>
    <r>
      <rPr>
        <sz val="10"/>
        <rFont val="Noto Sans"/>
        <family val="2"/>
      </rPr>
      <t xml:space="preserve">、</t>
    </r>
    <r>
      <rPr>
        <sz val="10"/>
        <rFont val="新細明體"/>
        <family val="1"/>
        <charset val="136"/>
      </rPr>
      <t xml:space="preserve">28</t>
    </r>
    <r>
      <rPr>
        <sz val="10"/>
        <rFont val="Noto Sans"/>
        <family val="2"/>
      </rPr>
      <t xml:space="preserve">、</t>
    </r>
    <r>
      <rPr>
        <sz val="10"/>
        <rFont val="新細明體"/>
        <family val="1"/>
        <charset val="136"/>
      </rPr>
      <t xml:space="preserve">33</t>
    </r>
    <r>
      <rPr>
        <sz val="10"/>
        <rFont val="Noto Sans"/>
        <family val="2"/>
      </rPr>
      <t xml:space="preserve">、</t>
    </r>
    <r>
      <rPr>
        <sz val="10"/>
        <rFont val="新細明體"/>
        <family val="1"/>
        <charset val="136"/>
      </rPr>
      <t xml:space="preserve">34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平林里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、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、</t>
    </r>
    <r>
      <rPr>
        <sz val="10"/>
        <rFont val="新細明體"/>
        <family val="1"/>
        <charset val="136"/>
      </rPr>
      <t xml:space="preserve">11-13</t>
    </r>
    <r>
      <rPr>
        <sz val="10"/>
        <rFont val="Noto Sans"/>
        <family val="2"/>
      </rPr>
      <t xml:space="preserve">、
</t>
    </r>
    <r>
      <rPr>
        <sz val="10"/>
        <rFont val="新細明體"/>
        <family val="1"/>
        <charset val="136"/>
      </rPr>
      <t xml:space="preserve">20-22</t>
    </r>
    <r>
      <rPr>
        <sz val="10"/>
        <rFont val="Noto Sans"/>
        <family val="2"/>
      </rPr>
      <t xml:space="preserve">、</t>
    </r>
    <r>
      <rPr>
        <sz val="10"/>
        <rFont val="新細明體"/>
        <family val="1"/>
        <charset val="136"/>
      </rPr>
      <t xml:space="preserve">24-26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平林里</t>
    </r>
    <r>
      <rPr>
        <sz val="10"/>
        <rFont val="新細明體"/>
        <family val="1"/>
        <charset val="136"/>
      </rPr>
      <t xml:space="preserve">6-10</t>
    </r>
    <r>
      <rPr>
        <sz val="10"/>
        <rFont val="Noto Sans"/>
        <family val="2"/>
      </rPr>
      <t xml:space="preserve">、</t>
    </r>
    <r>
      <rPr>
        <sz val="10"/>
        <rFont val="新細明體"/>
        <family val="1"/>
        <charset val="136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新細明體"/>
        <family val="1"/>
        <charset val="136"/>
      </rPr>
      <t xml:space="preserve">18</t>
    </r>
    <r>
      <rPr>
        <sz val="10"/>
        <rFont val="Noto Sans"/>
        <family val="2"/>
      </rPr>
      <t xml:space="preserve">、</t>
    </r>
    <r>
      <rPr>
        <sz val="10"/>
        <rFont val="新細明體"/>
        <family val="1"/>
        <charset val="136"/>
      </rPr>
      <t xml:space="preserve">29-32</t>
    </r>
    <r>
      <rPr>
        <sz val="10"/>
        <rFont val="Noto Sans"/>
        <family val="2"/>
      </rPr>
      <t xml:space="preserve">鄰</t>
    </r>
  </si>
  <si>
    <t xml:space="preserve">明華里</t>
  </si>
  <si>
    <t xml:space="preserve">明和里</t>
  </si>
  <si>
    <t xml:space="preserve">排路里</t>
  </si>
  <si>
    <t xml:space="preserve">西結里</t>
  </si>
  <si>
    <t xml:space="preserve">湖北里</t>
  </si>
  <si>
    <t xml:space="preserve">大糖里</t>
  </si>
  <si>
    <t xml:space="preserve">大美里</t>
  </si>
  <si>
    <t xml:space="preserve">過溪里</t>
  </si>
  <si>
    <r>
      <rPr>
        <sz val="10"/>
        <rFont val="Noto Sans"/>
        <family val="2"/>
      </rPr>
      <t xml:space="preserve">中坑里</t>
    </r>
    <r>
      <rPr>
        <sz val="10"/>
        <rFont val="新細明體"/>
        <family val="1"/>
        <charset val="136"/>
      </rPr>
      <t xml:space="preserve">1-12</t>
    </r>
    <r>
      <rPr>
        <sz val="10"/>
        <rFont val="Noto Sans"/>
        <family val="2"/>
      </rPr>
      <t xml:space="preserve">、</t>
    </r>
    <r>
      <rPr>
        <sz val="10"/>
        <rFont val="新細明體"/>
        <family val="1"/>
        <charset val="136"/>
      </rPr>
      <t xml:space="preserve">18</t>
    </r>
    <r>
      <rPr>
        <sz val="10"/>
        <rFont val="Noto Sans"/>
        <family val="2"/>
      </rPr>
      <t xml:space="preserve">、</t>
    </r>
    <r>
      <rPr>
        <sz val="10"/>
        <rFont val="新細明體"/>
        <family val="1"/>
        <charset val="136"/>
      </rPr>
      <t xml:space="preserve">21-22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中坑里</t>
    </r>
    <r>
      <rPr>
        <sz val="10"/>
        <rFont val="新細明體"/>
        <family val="1"/>
        <charset val="136"/>
      </rPr>
      <t xml:space="preserve">13-17</t>
    </r>
    <r>
      <rPr>
        <sz val="10"/>
        <rFont val="Noto Sans"/>
        <family val="2"/>
      </rPr>
      <t xml:space="preserve">、</t>
    </r>
    <r>
      <rPr>
        <sz val="10"/>
        <rFont val="新細明體"/>
        <family val="1"/>
        <charset val="136"/>
      </rPr>
      <t xml:space="preserve">19</t>
    </r>
    <r>
      <rPr>
        <sz val="10"/>
        <rFont val="Noto Sans"/>
        <family val="2"/>
      </rPr>
      <t xml:space="preserve">、</t>
    </r>
    <r>
      <rPr>
        <sz val="10"/>
        <rFont val="新細明體"/>
        <family val="1"/>
        <charset val="136"/>
      </rPr>
      <t xml:space="preserve">20</t>
    </r>
    <r>
      <rPr>
        <sz val="10"/>
        <rFont val="Noto Sans"/>
        <family val="2"/>
      </rPr>
      <t xml:space="preserve">鄰</t>
    </r>
  </si>
  <si>
    <t xml:space="preserve">上林里</t>
  </si>
  <si>
    <t xml:space="preserve">中林里</t>
  </si>
  <si>
    <t xml:space="preserve">三和里</t>
  </si>
  <si>
    <t xml:space="preserve">溝背里</t>
  </si>
  <si>
    <t xml:space="preserve">義和里</t>
  </si>
  <si>
    <t xml:space="preserve">內林里</t>
  </si>
  <si>
    <t xml:space="preserve">三角里</t>
  </si>
  <si>
    <t xml:space="preserve">三村里</t>
  </si>
  <si>
    <r>
      <rPr>
        <sz val="10"/>
        <rFont val="Noto Sans"/>
        <family val="2"/>
      </rPr>
      <t xml:space="preserve">梅東村</t>
    </r>
    <r>
      <rPr>
        <sz val="10"/>
        <rFont val="新細明體"/>
        <family val="1"/>
        <charset val="136"/>
      </rPr>
      <t xml:space="preserve">1-16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梅東村</t>
    </r>
    <r>
      <rPr>
        <sz val="10"/>
        <rFont val="新細明體"/>
        <family val="1"/>
        <charset val="136"/>
      </rPr>
      <t xml:space="preserve">17-27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梅南村</t>
    </r>
    <r>
      <rPr>
        <sz val="10"/>
        <rFont val="新細明體"/>
        <family val="1"/>
        <charset val="136"/>
      </rPr>
      <t xml:space="preserve">1-15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梅北村</t>
    </r>
    <r>
      <rPr>
        <sz val="10"/>
        <rFont val="新細明體"/>
        <family val="1"/>
        <charset val="136"/>
      </rPr>
      <t xml:space="preserve">1-6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梅北村</t>
    </r>
    <r>
      <rPr>
        <sz val="10"/>
        <rFont val="新細明體"/>
        <family val="1"/>
        <charset val="136"/>
      </rPr>
      <t xml:space="preserve">7-11</t>
    </r>
    <r>
      <rPr>
        <sz val="10"/>
        <rFont val="Noto Sans"/>
        <family val="2"/>
      </rPr>
      <t xml:space="preserve">鄰、</t>
    </r>
    <r>
      <rPr>
        <sz val="10"/>
        <rFont val="新細明體"/>
        <family val="1"/>
        <charset val="136"/>
      </rPr>
      <t xml:space="preserve">13-15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梅北村</t>
    </r>
    <r>
      <rPr>
        <sz val="10"/>
        <rFont val="新細明體"/>
        <family val="1"/>
        <charset val="136"/>
      </rPr>
      <t xml:space="preserve">12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過山村</t>
    </r>
    <r>
      <rPr>
        <sz val="10"/>
        <rFont val="新細明體"/>
        <family val="1"/>
        <charset val="136"/>
      </rPr>
      <t xml:space="preserve">1-7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圳南村</t>
    </r>
    <r>
      <rPr>
        <sz val="10"/>
        <rFont val="新細明體"/>
        <family val="1"/>
        <charset val="136"/>
      </rPr>
      <t xml:space="preserve">1-12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圳北村</t>
    </r>
    <r>
      <rPr>
        <sz val="10"/>
        <rFont val="MingLiU"/>
        <family val="3"/>
        <charset val="136"/>
      </rPr>
      <t xml:space="preserve">1-8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雙溪村</t>
    </r>
    <r>
      <rPr>
        <sz val="10"/>
        <rFont val="MingLiU"/>
        <family val="3"/>
        <charset val="136"/>
      </rPr>
      <t xml:space="preserve">1-8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大南村</t>
    </r>
    <r>
      <rPr>
        <sz val="10"/>
        <rFont val="MingLiU"/>
        <family val="3"/>
        <charset val="136"/>
      </rPr>
      <t xml:space="preserve">1-12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安靖村</t>
    </r>
    <r>
      <rPr>
        <sz val="10"/>
        <rFont val="MingLiU"/>
        <family val="3"/>
        <charset val="136"/>
      </rPr>
      <t xml:space="preserve">1-11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永興村</t>
    </r>
    <r>
      <rPr>
        <sz val="10"/>
        <rFont val="MingLiU"/>
        <family val="3"/>
        <charset val="136"/>
      </rPr>
      <t xml:space="preserve">1-9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半天村</t>
    </r>
    <r>
      <rPr>
        <sz val="10"/>
        <rFont val="MingLiU"/>
        <family val="3"/>
        <charset val="136"/>
      </rPr>
      <t xml:space="preserve">1-8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太平村</t>
    </r>
    <r>
      <rPr>
        <sz val="10"/>
        <rFont val="新細明體"/>
        <family val="1"/>
        <charset val="136"/>
      </rPr>
      <t xml:space="preserve">1-10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太興村</t>
    </r>
    <r>
      <rPr>
        <sz val="10"/>
        <rFont val="新細明體"/>
        <family val="1"/>
        <charset val="136"/>
      </rPr>
      <t xml:space="preserve">1-10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龍眼村</t>
    </r>
    <r>
      <rPr>
        <sz val="10"/>
        <rFont val="新細明體"/>
        <family val="1"/>
        <charset val="136"/>
      </rPr>
      <t xml:space="preserve">1-10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碧湖村</t>
    </r>
    <r>
      <rPr>
        <sz val="10"/>
        <rFont val="新細明體"/>
        <family val="1"/>
        <charset val="136"/>
      </rPr>
      <t xml:space="preserve">1-9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瑞峰村</t>
    </r>
    <r>
      <rPr>
        <sz val="10"/>
        <rFont val="新細明體"/>
        <family val="1"/>
        <charset val="136"/>
      </rPr>
      <t xml:space="preserve">1-9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瑞里村</t>
    </r>
    <r>
      <rPr>
        <sz val="10"/>
        <rFont val="新細明體"/>
        <family val="1"/>
        <charset val="136"/>
      </rPr>
      <t xml:space="preserve">1-8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太和村</t>
    </r>
    <r>
      <rPr>
        <sz val="10"/>
        <rFont val="新細明體"/>
        <family val="1"/>
        <charset val="136"/>
      </rPr>
      <t xml:space="preserve">1-3</t>
    </r>
    <r>
      <rPr>
        <sz val="10"/>
        <rFont val="Noto Sans"/>
        <family val="2"/>
      </rPr>
      <t xml:space="preserve">、</t>
    </r>
    <r>
      <rPr>
        <sz val="10"/>
        <rFont val="新細明體"/>
        <family val="1"/>
        <charset val="136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新細明體"/>
        <family val="1"/>
        <charset val="136"/>
      </rPr>
      <t xml:space="preserve">8</t>
    </r>
    <r>
      <rPr>
        <sz val="10"/>
        <rFont val="Noto Sans"/>
        <family val="2"/>
      </rPr>
      <t xml:space="preserve">、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太和村</t>
    </r>
    <r>
      <rPr>
        <sz val="10"/>
        <rFont val="新細明體"/>
        <family val="1"/>
        <charset val="136"/>
      </rPr>
      <t xml:space="preserve">4-6</t>
    </r>
    <r>
      <rPr>
        <sz val="10"/>
        <rFont val="Noto Sans"/>
        <family val="2"/>
      </rPr>
      <t xml:space="preserve">、</t>
    </r>
    <r>
      <rPr>
        <sz val="10"/>
        <rFont val="新細明體"/>
        <family val="1"/>
        <charset val="136"/>
      </rPr>
      <t xml:space="preserve">9</t>
    </r>
    <r>
      <rPr>
        <sz val="10"/>
        <rFont val="Noto Sans"/>
        <family val="2"/>
      </rPr>
      <t xml:space="preserve">、</t>
    </r>
    <r>
      <rPr>
        <sz val="10"/>
        <rFont val="新細明體"/>
        <family val="1"/>
        <charset val="136"/>
      </rPr>
      <t xml:space="preserve">11</t>
    </r>
    <r>
      <rPr>
        <sz val="10"/>
        <rFont val="Noto Sans"/>
        <family val="2"/>
      </rPr>
      <t xml:space="preserve">、</t>
    </r>
    <r>
      <rPr>
        <sz val="10"/>
        <rFont val="新細明體"/>
        <family val="1"/>
        <charset val="136"/>
      </rPr>
      <t xml:space="preserve">12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宮前村</t>
    </r>
    <r>
      <rPr>
        <sz val="10"/>
        <rFont val="新細明體"/>
        <family val="1"/>
        <charset val="136"/>
      </rPr>
      <t xml:space="preserve">1-17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宮前村</t>
    </r>
    <r>
      <rPr>
        <sz val="10"/>
        <rFont val="新細明體"/>
        <family val="1"/>
        <charset val="136"/>
      </rPr>
      <t xml:space="preserve">18-24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宮後村</t>
    </r>
    <r>
      <rPr>
        <sz val="10"/>
        <rFont val="新細明體"/>
        <family val="1"/>
        <charset val="136"/>
      </rPr>
      <t xml:space="preserve">1-13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宮後村</t>
    </r>
    <r>
      <rPr>
        <sz val="10"/>
        <rFont val="新細明體"/>
        <family val="1"/>
        <charset val="136"/>
      </rPr>
      <t xml:space="preserve">14-24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大興村</t>
    </r>
    <r>
      <rPr>
        <sz val="10"/>
        <rFont val="新細明體"/>
        <family val="1"/>
        <charset val="136"/>
      </rPr>
      <t xml:space="preserve">1-15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大興村</t>
    </r>
    <r>
      <rPr>
        <sz val="10"/>
        <rFont val="新細明體"/>
        <family val="1"/>
        <charset val="136"/>
      </rPr>
      <t xml:space="preserve">16-24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福德村</t>
    </r>
    <r>
      <rPr>
        <sz val="10"/>
        <rFont val="新細明體"/>
        <family val="1"/>
        <charset val="136"/>
      </rPr>
      <t xml:space="preserve">1-12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福德村</t>
    </r>
    <r>
      <rPr>
        <sz val="10"/>
        <rFont val="新細明體"/>
        <family val="1"/>
        <charset val="136"/>
      </rPr>
      <t xml:space="preserve">13-22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古民村</t>
    </r>
    <r>
      <rPr>
        <sz val="10"/>
        <rFont val="MingLiU"/>
        <family val="3"/>
        <charset val="136"/>
      </rPr>
      <t xml:space="preserve">1-22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中庄村</t>
    </r>
    <r>
      <rPr>
        <sz val="10"/>
        <rFont val="MingLiU"/>
        <family val="3"/>
        <charset val="136"/>
      </rPr>
      <t xml:space="preserve">1-14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中庄村</t>
    </r>
    <r>
      <rPr>
        <sz val="10"/>
        <rFont val="MingLiU"/>
        <family val="3"/>
        <charset val="136"/>
      </rPr>
      <t xml:space="preserve">15-20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大潭村</t>
    </r>
    <r>
      <rPr>
        <sz val="10"/>
        <rFont val="MingLiU"/>
        <family val="3"/>
        <charset val="136"/>
      </rPr>
      <t xml:space="preserve">1-16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大潭村</t>
    </r>
    <r>
      <rPr>
        <sz val="10"/>
        <rFont val="MingLiU"/>
        <family val="3"/>
        <charset val="136"/>
      </rPr>
      <t xml:space="preserve">17-24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西庄村</t>
    </r>
    <r>
      <rPr>
        <sz val="10"/>
        <rFont val="MingLiU"/>
        <family val="3"/>
        <charset val="136"/>
      </rPr>
      <t xml:space="preserve">1-15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月眉村</t>
    </r>
    <r>
      <rPr>
        <sz val="10"/>
        <rFont val="新細明體"/>
        <family val="1"/>
        <charset val="136"/>
      </rPr>
      <t xml:space="preserve">1-11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月眉村</t>
    </r>
    <r>
      <rPr>
        <sz val="10"/>
        <rFont val="新細明體"/>
        <family val="1"/>
        <charset val="136"/>
      </rPr>
      <t xml:space="preserve">12-20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月潭村</t>
    </r>
    <r>
      <rPr>
        <sz val="10"/>
        <rFont val="新細明體"/>
        <family val="1"/>
        <charset val="136"/>
      </rPr>
      <t xml:space="preserve">1-18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溪北村</t>
    </r>
    <r>
      <rPr>
        <sz val="10"/>
        <rFont val="新細明體"/>
        <family val="1"/>
        <charset val="136"/>
      </rPr>
      <t xml:space="preserve">1-20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菜公村</t>
    </r>
    <r>
      <rPr>
        <sz val="10"/>
        <rFont val="新細明體"/>
        <family val="1"/>
        <charset val="136"/>
      </rPr>
      <t xml:space="preserve">1-8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中洋村</t>
    </r>
    <r>
      <rPr>
        <sz val="10"/>
        <rFont val="新細明體"/>
        <family val="1"/>
        <charset val="136"/>
      </rPr>
      <t xml:space="preserve">1-11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三間村</t>
    </r>
    <r>
      <rPr>
        <sz val="10"/>
        <rFont val="新細明體"/>
        <family val="1"/>
        <charset val="136"/>
      </rPr>
      <t xml:space="preserve">1-8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安和村</t>
    </r>
    <r>
      <rPr>
        <sz val="10"/>
        <rFont val="新細明體"/>
        <family val="1"/>
        <charset val="136"/>
      </rPr>
      <t xml:space="preserve">1-17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潭大村</t>
    </r>
    <r>
      <rPr>
        <sz val="10"/>
        <rFont val="新細明體"/>
        <family val="1"/>
        <charset val="136"/>
      </rPr>
      <t xml:space="preserve">1-17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南港村</t>
    </r>
    <r>
      <rPr>
        <sz val="10"/>
        <rFont val="新細明體"/>
        <family val="1"/>
        <charset val="136"/>
      </rPr>
      <t xml:space="preserve">1-16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板頭村</t>
    </r>
    <r>
      <rPr>
        <sz val="10"/>
        <rFont val="新細明體"/>
        <family val="1"/>
        <charset val="136"/>
      </rPr>
      <t xml:space="preserve">1-13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共和村</t>
    </r>
    <r>
      <rPr>
        <sz val="10"/>
        <rFont val="新細明體"/>
        <family val="1"/>
        <charset val="136"/>
      </rPr>
      <t xml:space="preserve">1-13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埤子村</t>
    </r>
    <r>
      <rPr>
        <sz val="10"/>
        <rFont val="新細明體"/>
        <family val="1"/>
        <charset val="136"/>
      </rPr>
      <t xml:space="preserve">1-9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南崙村</t>
    </r>
    <r>
      <rPr>
        <sz val="10"/>
        <rFont val="新細明體"/>
        <family val="1"/>
        <charset val="136"/>
      </rPr>
      <t xml:space="preserve">1-13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北崙村</t>
    </r>
    <r>
      <rPr>
        <sz val="10"/>
        <rFont val="MingLiU"/>
        <family val="3"/>
        <charset val="136"/>
      </rPr>
      <t xml:space="preserve">1-12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海瀛村</t>
    </r>
    <r>
      <rPr>
        <sz val="10"/>
        <rFont val="MingLiU"/>
        <family val="3"/>
        <charset val="136"/>
      </rPr>
      <t xml:space="preserve">1-10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東榮村</t>
    </r>
    <r>
      <rPr>
        <sz val="10"/>
        <rFont val="新細明體"/>
        <family val="1"/>
        <charset val="136"/>
      </rPr>
      <t xml:space="preserve">1-8.17-20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東榮村</t>
    </r>
    <r>
      <rPr>
        <sz val="10"/>
        <rFont val="新細明體"/>
        <family val="1"/>
        <charset val="136"/>
      </rPr>
      <t xml:space="preserve">9-16.21-26</t>
    </r>
    <r>
      <rPr>
        <sz val="10"/>
        <rFont val="Noto Sans"/>
        <family val="2"/>
      </rPr>
      <t xml:space="preserve">鄰</t>
    </r>
  </si>
  <si>
    <t xml:space="preserve">中樂村</t>
  </si>
  <si>
    <r>
      <rPr>
        <sz val="10"/>
        <rFont val="Noto Sans"/>
        <family val="2"/>
      </rPr>
      <t xml:space="preserve">西安村</t>
    </r>
    <r>
      <rPr>
        <sz val="10"/>
        <rFont val="新細明體"/>
        <family val="1"/>
        <charset val="136"/>
      </rPr>
      <t xml:space="preserve">1-15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西安村</t>
    </r>
    <r>
      <rPr>
        <sz val="10"/>
        <rFont val="新細明體"/>
        <family val="1"/>
        <charset val="136"/>
      </rPr>
      <t xml:space="preserve">16-26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寮頂村</t>
    </r>
    <r>
      <rPr>
        <sz val="10"/>
        <rFont val="新細明體"/>
        <family val="1"/>
        <charset val="136"/>
      </rPr>
      <t xml:space="preserve">1-8.11.16-17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寮頂村</t>
    </r>
    <r>
      <rPr>
        <sz val="10"/>
        <rFont val="新細明體"/>
        <family val="1"/>
        <charset val="136"/>
      </rPr>
      <t xml:space="preserve">9-10.12-15.18-24</t>
    </r>
    <r>
      <rPr>
        <sz val="10"/>
        <rFont val="Noto Sans"/>
        <family val="2"/>
      </rPr>
      <t xml:space="preserve">鄰</t>
    </r>
  </si>
  <si>
    <t xml:space="preserve">福權村</t>
  </si>
  <si>
    <t xml:space="preserve">東湖村</t>
  </si>
  <si>
    <t xml:space="preserve">頂崙村</t>
  </si>
  <si>
    <t xml:space="preserve">菁埔村</t>
  </si>
  <si>
    <t xml:space="preserve">中和村</t>
  </si>
  <si>
    <t xml:space="preserve">平和村</t>
  </si>
  <si>
    <t xml:space="preserve">西昌村</t>
  </si>
  <si>
    <r>
      <rPr>
        <sz val="10"/>
        <rFont val="Noto Sans"/>
        <family val="2"/>
      </rPr>
      <t xml:space="preserve">豐收村</t>
    </r>
    <r>
      <rPr>
        <sz val="10"/>
        <rFont val="新細明體"/>
        <family val="1"/>
        <charset val="136"/>
      </rPr>
      <t xml:space="preserve">1-16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豐收村</t>
    </r>
    <r>
      <rPr>
        <sz val="10"/>
        <rFont val="新細明體"/>
        <family val="1"/>
        <charset val="136"/>
      </rPr>
      <t xml:space="preserve">17-23</t>
    </r>
    <r>
      <rPr>
        <sz val="10"/>
        <rFont val="Noto Sans"/>
        <family val="2"/>
      </rPr>
      <t xml:space="preserve">鄰</t>
    </r>
  </si>
  <si>
    <t xml:space="preserve">三興村</t>
  </si>
  <si>
    <t xml:space="preserve">東興村</t>
  </si>
  <si>
    <t xml:space="preserve">鎮北村</t>
  </si>
  <si>
    <r>
      <rPr>
        <sz val="10"/>
        <rFont val="Noto Sans"/>
        <family val="2"/>
      </rPr>
      <t xml:space="preserve">北斗村</t>
    </r>
    <r>
      <rPr>
        <sz val="10"/>
        <rFont val="新細明體"/>
        <family val="1"/>
        <charset val="136"/>
      </rPr>
      <t xml:space="preserve">1-6.11-12.21-25.27-30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北斗村</t>
    </r>
    <r>
      <rPr>
        <sz val="10"/>
        <rFont val="新細明體"/>
        <family val="1"/>
        <charset val="136"/>
      </rPr>
      <t xml:space="preserve">7-10.20.26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北斗村</t>
    </r>
    <r>
      <rPr>
        <sz val="10"/>
        <rFont val="新細明體"/>
        <family val="1"/>
        <charset val="136"/>
      </rPr>
      <t xml:space="preserve">13-19.31-36</t>
    </r>
    <r>
      <rPr>
        <sz val="10"/>
        <rFont val="Noto Sans"/>
        <family val="2"/>
      </rPr>
      <t xml:space="preserve">鄰</t>
    </r>
  </si>
  <si>
    <t xml:space="preserve">雙福村</t>
  </si>
  <si>
    <r>
      <rPr>
        <sz val="10"/>
        <rFont val="Noto Sans"/>
        <family val="2"/>
      </rPr>
      <t xml:space="preserve">福樂村</t>
    </r>
    <r>
      <rPr>
        <sz val="10"/>
        <rFont val="新細明體"/>
        <family val="1"/>
        <charset val="136"/>
      </rPr>
      <t xml:space="preserve">1-4.29.31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福樂村</t>
    </r>
    <r>
      <rPr>
        <sz val="10"/>
        <rFont val="新細明體"/>
        <family val="1"/>
        <charset val="136"/>
      </rPr>
      <t xml:space="preserve">5-10.30.32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福樂村</t>
    </r>
    <r>
      <rPr>
        <sz val="10"/>
        <rFont val="新細明體"/>
        <family val="1"/>
        <charset val="136"/>
      </rPr>
      <t xml:space="preserve">11-28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大崎村</t>
    </r>
    <r>
      <rPr>
        <sz val="10"/>
        <rFont val="新細明體"/>
        <family val="1"/>
        <charset val="136"/>
      </rPr>
      <t xml:space="preserve">1-6.8-9.11.16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大崎村</t>
    </r>
    <r>
      <rPr>
        <sz val="10"/>
        <rFont val="新細明體"/>
        <family val="1"/>
        <charset val="136"/>
      </rPr>
      <t xml:space="preserve">7.10.12-15.17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秀林村</t>
    </r>
    <r>
      <rPr>
        <sz val="10"/>
        <rFont val="MingLiU"/>
        <family val="3"/>
        <charset val="136"/>
      </rPr>
      <t xml:space="preserve">1-6.9.10.15-21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秀林村</t>
    </r>
    <r>
      <rPr>
        <sz val="10"/>
        <rFont val="MingLiU"/>
        <family val="3"/>
        <charset val="136"/>
      </rPr>
      <t xml:space="preserve">7.8.11-14.22</t>
    </r>
    <r>
      <rPr>
        <sz val="10"/>
        <rFont val="Noto Sans"/>
        <family val="2"/>
      </rPr>
      <t xml:space="preserve">鄰</t>
    </r>
  </si>
  <si>
    <t xml:space="preserve">松山村</t>
  </si>
  <si>
    <t xml:space="preserve">興中村</t>
  </si>
  <si>
    <r>
      <rPr>
        <sz val="10"/>
        <rFont val="Noto Sans"/>
        <family val="2"/>
      </rPr>
      <t xml:space="preserve">興南村</t>
    </r>
    <r>
      <rPr>
        <sz val="10"/>
        <rFont val="新細明體"/>
        <family val="1"/>
        <charset val="136"/>
      </rPr>
      <t xml:space="preserve">1-2.4-12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興南村</t>
    </r>
    <r>
      <rPr>
        <sz val="10"/>
        <rFont val="新細明體"/>
        <family val="1"/>
        <charset val="136"/>
      </rPr>
      <t xml:space="preserve">3.13-18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金興村</t>
    </r>
    <r>
      <rPr>
        <sz val="10"/>
        <rFont val="新細明體"/>
        <family val="1"/>
        <charset val="136"/>
      </rPr>
      <t xml:space="preserve">1-11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金興村</t>
    </r>
    <r>
      <rPr>
        <sz val="10"/>
        <rFont val="新細明體"/>
        <family val="1"/>
        <charset val="136"/>
      </rPr>
      <t xml:space="preserve">12-22</t>
    </r>
    <r>
      <rPr>
        <sz val="10"/>
        <rFont val="Noto Sans"/>
        <family val="2"/>
      </rPr>
      <t xml:space="preserve">鄰</t>
    </r>
  </si>
  <si>
    <t xml:space="preserve">福興村</t>
  </si>
  <si>
    <t xml:space="preserve">文隆村</t>
  </si>
  <si>
    <r>
      <rPr>
        <sz val="10"/>
        <rFont val="Noto Sans"/>
        <family val="2"/>
      </rPr>
      <t xml:space="preserve">山中村</t>
    </r>
    <r>
      <rPr>
        <sz val="10"/>
        <rFont val="新細明體"/>
        <family val="1"/>
        <charset val="136"/>
      </rPr>
      <t xml:space="preserve">1-11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山中村</t>
    </r>
    <r>
      <rPr>
        <sz val="10"/>
        <rFont val="新細明體"/>
        <family val="1"/>
        <charset val="136"/>
      </rPr>
      <t xml:space="preserve">12-30</t>
    </r>
    <r>
      <rPr>
        <sz val="10"/>
        <rFont val="Noto Sans"/>
        <family val="2"/>
      </rPr>
      <t xml:space="preserve">鄰</t>
    </r>
  </si>
  <si>
    <t xml:space="preserve">中央村</t>
  </si>
  <si>
    <r>
      <rPr>
        <sz val="10"/>
        <rFont val="Noto Sans"/>
        <family val="2"/>
      </rPr>
      <t xml:space="preserve">竹崎村</t>
    </r>
    <r>
      <rPr>
        <sz val="10"/>
        <rFont val="新細明體"/>
        <family val="1"/>
        <charset val="136"/>
      </rPr>
      <t xml:space="preserve">1-17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竹崎村</t>
    </r>
    <r>
      <rPr>
        <sz val="10"/>
        <rFont val="新細明體"/>
        <family val="1"/>
        <charset val="136"/>
      </rPr>
      <t xml:space="preserve">18-31</t>
    </r>
    <r>
      <rPr>
        <sz val="10"/>
        <rFont val="Noto Sans"/>
        <family val="2"/>
      </rPr>
      <t xml:space="preserve">鄰</t>
    </r>
  </si>
  <si>
    <t xml:space="preserve">和平村</t>
  </si>
  <si>
    <t xml:space="preserve">坑頭村</t>
  </si>
  <si>
    <t xml:space="preserve">沙坑村</t>
  </si>
  <si>
    <t xml:space="preserve">獅埜村</t>
  </si>
  <si>
    <t xml:space="preserve">義和村</t>
  </si>
  <si>
    <t xml:space="preserve">義仁村</t>
  </si>
  <si>
    <r>
      <rPr>
        <sz val="10"/>
        <rFont val="Noto Sans"/>
        <family val="2"/>
      </rPr>
      <t xml:space="preserve">灣橋村</t>
    </r>
    <r>
      <rPr>
        <sz val="10"/>
        <rFont val="MingLiU"/>
        <family val="3"/>
        <charset val="136"/>
      </rPr>
      <t xml:space="preserve">1-11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灣橋村</t>
    </r>
    <r>
      <rPr>
        <sz val="10"/>
        <rFont val="MingLiU"/>
        <family val="3"/>
        <charset val="136"/>
      </rPr>
      <t xml:space="preserve">12-23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灣橋村</t>
    </r>
    <r>
      <rPr>
        <sz val="10"/>
        <rFont val="MingLiU"/>
        <family val="3"/>
        <charset val="136"/>
      </rPr>
      <t xml:space="preserve">24-31</t>
    </r>
    <r>
      <rPr>
        <sz val="10"/>
        <rFont val="Noto Sans"/>
        <family val="2"/>
      </rPr>
      <t xml:space="preserve">鄰</t>
    </r>
  </si>
  <si>
    <t xml:space="preserve">鹿滿村</t>
  </si>
  <si>
    <t xml:space="preserve">紫雲村</t>
  </si>
  <si>
    <t xml:space="preserve">內埔村</t>
  </si>
  <si>
    <r>
      <rPr>
        <sz val="10"/>
        <rFont val="Noto Sans"/>
        <family val="2"/>
      </rPr>
      <t xml:space="preserve">昇平村</t>
    </r>
    <r>
      <rPr>
        <sz val="10"/>
        <rFont val="新細明體"/>
        <family val="1"/>
        <charset val="136"/>
      </rPr>
      <t xml:space="preserve">9-19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昇平村</t>
    </r>
    <r>
      <rPr>
        <sz val="10"/>
        <rFont val="新細明體"/>
        <family val="1"/>
        <charset val="136"/>
      </rPr>
      <t xml:space="preserve">1-8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桃源村</t>
    </r>
    <r>
      <rPr>
        <sz val="10"/>
        <rFont val="新細明體"/>
        <family val="1"/>
        <charset val="136"/>
      </rPr>
      <t xml:space="preserve">1-13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桃源村</t>
    </r>
    <r>
      <rPr>
        <sz val="10"/>
        <rFont val="新細明體"/>
        <family val="1"/>
        <charset val="136"/>
      </rPr>
      <t xml:space="preserve">14-20</t>
    </r>
    <r>
      <rPr>
        <sz val="10"/>
        <rFont val="Noto Sans"/>
        <family val="2"/>
      </rPr>
      <t xml:space="preserve">鄰</t>
    </r>
  </si>
  <si>
    <t xml:space="preserve">白杞村</t>
  </si>
  <si>
    <r>
      <rPr>
        <sz val="10"/>
        <rFont val="Noto Sans"/>
        <family val="2"/>
      </rPr>
      <t xml:space="preserve">塘興村</t>
    </r>
    <r>
      <rPr>
        <sz val="10"/>
        <rFont val="新細明體"/>
        <family val="1"/>
        <charset val="136"/>
      </rPr>
      <t xml:space="preserve">1-6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塘興村</t>
    </r>
    <r>
      <rPr>
        <sz val="10"/>
        <rFont val="新細明體"/>
        <family val="1"/>
        <charset val="136"/>
      </rPr>
      <t xml:space="preserve">7-16</t>
    </r>
    <r>
      <rPr>
        <sz val="10"/>
        <rFont val="Noto Sans"/>
        <family val="2"/>
      </rPr>
      <t xml:space="preserve">鄰</t>
    </r>
  </si>
  <si>
    <t xml:space="preserve">義隆村</t>
  </si>
  <si>
    <r>
      <rPr>
        <sz val="10"/>
        <rFont val="Noto Sans"/>
        <family val="2"/>
      </rPr>
      <t xml:space="preserve">龍山村</t>
    </r>
    <r>
      <rPr>
        <sz val="10"/>
        <rFont val="新細明體"/>
        <family val="1"/>
        <charset val="136"/>
      </rPr>
      <t xml:space="preserve">1-7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龍山村</t>
    </r>
    <r>
      <rPr>
        <sz val="10"/>
        <rFont val="新細明體"/>
        <family val="1"/>
        <charset val="136"/>
      </rPr>
      <t xml:space="preserve">8-22</t>
    </r>
    <r>
      <rPr>
        <sz val="10"/>
        <rFont val="Noto Sans"/>
        <family val="2"/>
      </rPr>
      <t xml:space="preserve">鄰</t>
    </r>
  </si>
  <si>
    <t xml:space="preserve">文峰村</t>
  </si>
  <si>
    <t xml:space="preserve">金獅村</t>
  </si>
  <si>
    <r>
      <rPr>
        <sz val="10"/>
        <rFont val="Noto Sans"/>
        <family val="2"/>
      </rPr>
      <t xml:space="preserve">復金村</t>
    </r>
    <r>
      <rPr>
        <sz val="10"/>
        <rFont val="新細明體"/>
        <family val="1"/>
        <charset val="136"/>
      </rPr>
      <t xml:space="preserve">1-13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復金村</t>
    </r>
    <r>
      <rPr>
        <sz val="10"/>
        <rFont val="新細明體"/>
        <family val="1"/>
        <charset val="136"/>
      </rPr>
      <t xml:space="preserve">14-24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緞繻村</t>
    </r>
    <r>
      <rPr>
        <sz val="10"/>
        <rFont val="MingLiU"/>
        <family val="3"/>
        <charset val="136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MingLiU"/>
        <family val="3"/>
        <charset val="136"/>
      </rPr>
      <t xml:space="preserve">6-20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緞繻村</t>
    </r>
    <r>
      <rPr>
        <sz val="10"/>
        <rFont val="MingLiU"/>
        <family val="3"/>
        <charset val="136"/>
      </rPr>
      <t xml:space="preserve">2-5</t>
    </r>
    <r>
      <rPr>
        <sz val="10"/>
        <rFont val="Noto Sans"/>
        <family val="2"/>
      </rPr>
      <t xml:space="preserve">鄰</t>
    </r>
  </si>
  <si>
    <t xml:space="preserve">仁壽村</t>
  </si>
  <si>
    <r>
      <rPr>
        <sz val="10"/>
        <rFont val="Noto Sans"/>
        <family val="2"/>
      </rPr>
      <t xml:space="preserve">中和村</t>
    </r>
    <r>
      <rPr>
        <sz val="10"/>
        <rFont val="新細明體"/>
        <family val="1"/>
        <charset val="136"/>
      </rPr>
      <t xml:space="preserve">1-17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中和村</t>
    </r>
    <r>
      <rPr>
        <sz val="10"/>
        <rFont val="新細明體"/>
        <family val="1"/>
        <charset val="136"/>
      </rPr>
      <t xml:space="preserve">18-21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光華村</t>
    </r>
    <r>
      <rPr>
        <sz val="10"/>
        <rFont val="新細明體"/>
        <family val="1"/>
        <charset val="136"/>
      </rPr>
      <t xml:space="preserve">1-7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光華村</t>
    </r>
    <r>
      <rPr>
        <sz val="10"/>
        <rFont val="新細明體"/>
        <family val="1"/>
        <charset val="136"/>
      </rPr>
      <t xml:space="preserve">8-14</t>
    </r>
    <r>
      <rPr>
        <sz val="10"/>
        <rFont val="Noto Sans"/>
        <family val="2"/>
      </rPr>
      <t xml:space="preserve">鄰</t>
    </r>
  </si>
  <si>
    <t xml:space="preserve">中埔村</t>
  </si>
  <si>
    <t xml:space="preserve">塩舘村</t>
  </si>
  <si>
    <t xml:space="preserve">龍門村</t>
  </si>
  <si>
    <t xml:space="preserve">裕民村</t>
  </si>
  <si>
    <t xml:space="preserve">金蘭村</t>
  </si>
  <si>
    <r>
      <rPr>
        <sz val="10"/>
        <rFont val="Noto Sans"/>
        <family val="2"/>
      </rPr>
      <t xml:space="preserve">富收村</t>
    </r>
    <r>
      <rPr>
        <sz val="10"/>
        <rFont val="新細明體"/>
        <family val="1"/>
        <charset val="136"/>
      </rPr>
      <t xml:space="preserve">1-15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富收村</t>
    </r>
    <r>
      <rPr>
        <sz val="10"/>
        <rFont val="新細明體"/>
        <family val="1"/>
        <charset val="136"/>
      </rPr>
      <t xml:space="preserve">16-23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和睦村</t>
    </r>
    <r>
      <rPr>
        <sz val="10"/>
        <rFont val="新細明體"/>
        <family val="1"/>
        <charset val="136"/>
      </rPr>
      <t xml:space="preserve">11-23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和睦村</t>
    </r>
    <r>
      <rPr>
        <sz val="10"/>
        <rFont val="MingLiU"/>
        <family val="3"/>
        <charset val="136"/>
      </rPr>
      <t xml:space="preserve">1-10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和美村</t>
    </r>
    <r>
      <rPr>
        <sz val="10"/>
        <rFont val="MingLiU"/>
        <family val="3"/>
        <charset val="136"/>
      </rPr>
      <t xml:space="preserve">1-9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和美村</t>
    </r>
    <r>
      <rPr>
        <sz val="10"/>
        <rFont val="MingLiU"/>
        <family val="3"/>
        <charset val="136"/>
      </rPr>
      <t xml:space="preserve">22-29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和美村</t>
    </r>
    <r>
      <rPr>
        <sz val="10"/>
        <rFont val="MingLiU"/>
        <family val="3"/>
        <charset val="136"/>
      </rPr>
      <t xml:space="preserve">10-21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和興村</t>
    </r>
    <r>
      <rPr>
        <sz val="10"/>
        <rFont val="MingLiU"/>
        <family val="3"/>
        <charset val="136"/>
      </rPr>
      <t xml:space="preserve">1-17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和興村</t>
    </r>
    <r>
      <rPr>
        <sz val="10"/>
        <rFont val="MingLiU"/>
        <family val="3"/>
        <charset val="136"/>
      </rPr>
      <t xml:space="preserve">18-32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和興村</t>
    </r>
    <r>
      <rPr>
        <sz val="10"/>
        <rFont val="新細明體"/>
        <family val="1"/>
        <charset val="136"/>
      </rPr>
      <t xml:space="preserve">33-38</t>
    </r>
    <r>
      <rPr>
        <sz val="10"/>
        <rFont val="Noto Sans"/>
        <family val="2"/>
      </rPr>
      <t xml:space="preserve">鄰</t>
    </r>
  </si>
  <si>
    <t xml:space="preserve">隆興村</t>
  </si>
  <si>
    <r>
      <rPr>
        <sz val="10"/>
        <rFont val="Noto Sans"/>
        <family val="2"/>
      </rPr>
      <t xml:space="preserve">社口村</t>
    </r>
    <r>
      <rPr>
        <sz val="10"/>
        <rFont val="新細明體"/>
        <family val="1"/>
        <charset val="136"/>
      </rPr>
      <t xml:space="preserve">9-25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社口村</t>
    </r>
    <r>
      <rPr>
        <sz val="10"/>
        <rFont val="新細明體"/>
        <family val="1"/>
        <charset val="136"/>
      </rPr>
      <t xml:space="preserve">1-8</t>
    </r>
    <r>
      <rPr>
        <sz val="10"/>
        <rFont val="Noto Sans"/>
        <family val="2"/>
      </rPr>
      <t xml:space="preserve">鄰</t>
    </r>
  </si>
  <si>
    <t xml:space="preserve">灣潭村</t>
  </si>
  <si>
    <r>
      <rPr>
        <sz val="10"/>
        <rFont val="Noto Sans"/>
        <family val="2"/>
      </rPr>
      <t xml:space="preserve">石硦村</t>
    </r>
    <r>
      <rPr>
        <sz val="10"/>
        <rFont val="新細明體"/>
        <family val="1"/>
        <charset val="136"/>
      </rPr>
      <t xml:space="preserve">8-20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石硦村</t>
    </r>
    <r>
      <rPr>
        <sz val="10"/>
        <rFont val="新細明體"/>
        <family val="1"/>
        <charset val="136"/>
      </rPr>
      <t xml:space="preserve">1-7</t>
    </r>
    <r>
      <rPr>
        <sz val="10"/>
        <rFont val="Noto Sans"/>
        <family val="2"/>
      </rPr>
      <t xml:space="preserve">鄰</t>
    </r>
  </si>
  <si>
    <t xml:space="preserve">頂埔村</t>
  </si>
  <si>
    <r>
      <rPr>
        <sz val="10"/>
        <rFont val="Noto Sans"/>
        <family val="2"/>
      </rPr>
      <t xml:space="preserve">同仁村</t>
    </r>
    <r>
      <rPr>
        <sz val="10"/>
        <rFont val="新細明體"/>
        <family val="1"/>
        <charset val="136"/>
      </rPr>
      <t xml:space="preserve">1-15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同仁村</t>
    </r>
    <r>
      <rPr>
        <sz val="10"/>
        <rFont val="新細明體"/>
        <family val="1"/>
        <charset val="136"/>
      </rPr>
      <t xml:space="preserve">16-23</t>
    </r>
    <r>
      <rPr>
        <sz val="10"/>
        <rFont val="Noto Sans"/>
        <family val="2"/>
      </rPr>
      <t xml:space="preserve">鄰</t>
    </r>
  </si>
  <si>
    <t xml:space="preserve">深坑村</t>
  </si>
  <si>
    <t xml:space="preserve">三層村</t>
  </si>
  <si>
    <t xml:space="preserve">瑞豐村</t>
  </si>
  <si>
    <r>
      <rPr>
        <sz val="10"/>
        <rFont val="Noto Sans"/>
        <family val="2"/>
      </rPr>
      <t xml:space="preserve">沄水村</t>
    </r>
    <r>
      <rPr>
        <sz val="10"/>
        <rFont val="MingLiU"/>
        <family val="3"/>
        <charset val="136"/>
      </rPr>
      <t xml:space="preserve">9-14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沄水村</t>
    </r>
    <r>
      <rPr>
        <sz val="10"/>
        <rFont val="MingLiU"/>
        <family val="3"/>
        <charset val="136"/>
      </rPr>
      <t xml:space="preserve">1-8</t>
    </r>
    <r>
      <rPr>
        <sz val="10"/>
        <rFont val="Noto Sans"/>
        <family val="2"/>
      </rPr>
      <t xml:space="preserve">鄰</t>
    </r>
  </si>
  <si>
    <t xml:space="preserve">中崙村</t>
  </si>
  <si>
    <t xml:space="preserve">江西村</t>
  </si>
  <si>
    <t xml:space="preserve">內甕村</t>
  </si>
  <si>
    <t xml:space="preserve">新福村</t>
  </si>
  <si>
    <t xml:space="preserve">下坑村</t>
  </si>
  <si>
    <t xml:space="preserve">番路村</t>
  </si>
  <si>
    <t xml:space="preserve">民和村</t>
  </si>
  <si>
    <r>
      <rPr>
        <sz val="10"/>
        <rFont val="Noto Sans"/>
        <family val="2"/>
      </rPr>
      <t xml:space="preserve">觸口村</t>
    </r>
    <r>
      <rPr>
        <sz val="10"/>
        <rFont val="新細明體"/>
        <family val="1"/>
        <charset val="136"/>
      </rPr>
      <t xml:space="preserve">1-9</t>
    </r>
    <r>
      <rPr>
        <sz val="10"/>
        <rFont val="Noto Sans"/>
        <family val="2"/>
      </rPr>
      <t xml:space="preserve">、</t>
    </r>
    <r>
      <rPr>
        <sz val="10"/>
        <rFont val="新細明體"/>
        <family val="1"/>
        <charset val="136"/>
      </rPr>
      <t xml:space="preserve">13-17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觸口村</t>
    </r>
    <r>
      <rPr>
        <sz val="10"/>
        <rFont val="新細明體"/>
        <family val="1"/>
        <charset val="136"/>
      </rPr>
      <t xml:space="preserve">10-12</t>
    </r>
    <r>
      <rPr>
        <sz val="10"/>
        <rFont val="Noto Sans"/>
        <family val="2"/>
      </rPr>
      <t xml:space="preserve">鄰</t>
    </r>
  </si>
  <si>
    <t xml:space="preserve">大湖村</t>
  </si>
  <si>
    <r>
      <rPr>
        <sz val="10"/>
        <rFont val="Noto Sans"/>
        <family val="2"/>
      </rPr>
      <t xml:space="preserve">公田村</t>
    </r>
    <r>
      <rPr>
        <sz val="10"/>
        <rFont val="MingLiU"/>
        <family val="3"/>
        <charset val="136"/>
      </rPr>
      <t xml:space="preserve">6-12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公田村</t>
    </r>
    <r>
      <rPr>
        <sz val="10"/>
        <rFont val="MingLiU"/>
        <family val="3"/>
        <charset val="136"/>
      </rPr>
      <t xml:space="preserve">1-5</t>
    </r>
    <r>
      <rPr>
        <sz val="10"/>
        <rFont val="Noto Sans"/>
        <family val="2"/>
      </rPr>
      <t xml:space="preserve">鄰</t>
    </r>
  </si>
  <si>
    <t xml:space="preserve">公興村全村</t>
  </si>
  <si>
    <r>
      <rPr>
        <sz val="10"/>
        <rFont val="Noto Sans"/>
        <family val="2"/>
      </rPr>
      <t xml:space="preserve">草山村</t>
    </r>
    <r>
      <rPr>
        <sz val="10"/>
        <rFont val="MingLiU"/>
        <family val="3"/>
        <charset val="136"/>
      </rPr>
      <t xml:space="preserve">1-3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草山村</t>
    </r>
    <r>
      <rPr>
        <sz val="10"/>
        <rFont val="MingLiU"/>
        <family val="3"/>
        <charset val="136"/>
      </rPr>
      <t xml:space="preserve">4-7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中山村</t>
    </r>
    <r>
      <rPr>
        <sz val="10"/>
        <rFont val="新細明體"/>
        <family val="1"/>
        <charset val="136"/>
      </rPr>
      <t xml:space="preserve">1-6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中正村</t>
    </r>
    <r>
      <rPr>
        <sz val="10"/>
        <rFont val="新細明體"/>
        <family val="1"/>
        <charset val="136"/>
      </rPr>
      <t xml:space="preserve">1-5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香林村</t>
    </r>
    <r>
      <rPr>
        <sz val="10"/>
        <rFont val="新細明體"/>
        <family val="1"/>
        <charset val="136"/>
      </rPr>
      <t xml:space="preserve">1-9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十字村</t>
    </r>
    <r>
      <rPr>
        <sz val="10"/>
        <rFont val="新細明體"/>
        <family val="1"/>
        <charset val="136"/>
      </rPr>
      <t xml:space="preserve">1-4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十字村</t>
    </r>
    <r>
      <rPr>
        <sz val="10"/>
        <rFont val="新細明體"/>
        <family val="1"/>
        <charset val="136"/>
      </rPr>
      <t xml:space="preserve">5-6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豐山村</t>
    </r>
    <r>
      <rPr>
        <sz val="10"/>
        <rFont val="新細明體"/>
        <family val="1"/>
        <charset val="136"/>
      </rPr>
      <t xml:space="preserve">1-5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來吉村</t>
    </r>
    <r>
      <rPr>
        <sz val="10"/>
        <rFont val="新細明體"/>
        <family val="1"/>
        <charset val="136"/>
      </rPr>
      <t xml:space="preserve">1-5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樂野村</t>
    </r>
    <r>
      <rPr>
        <sz val="10"/>
        <rFont val="新細明體"/>
        <family val="1"/>
        <charset val="136"/>
      </rPr>
      <t xml:space="preserve">1-9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達邦村</t>
    </r>
    <r>
      <rPr>
        <sz val="10"/>
        <rFont val="MingLiU"/>
        <family val="3"/>
        <charset val="136"/>
      </rPr>
      <t xml:space="preserve">1-12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里佳村</t>
    </r>
    <r>
      <rPr>
        <sz val="10"/>
        <rFont val="MingLiU"/>
        <family val="3"/>
        <charset val="136"/>
      </rPr>
      <t xml:space="preserve">1-4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山美村</t>
    </r>
    <r>
      <rPr>
        <sz val="10"/>
        <rFont val="MingLiU"/>
        <family val="3"/>
        <charset val="136"/>
      </rPr>
      <t xml:space="preserve">1-7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新美村</t>
    </r>
    <r>
      <rPr>
        <sz val="10"/>
        <rFont val="MingLiU"/>
        <family val="3"/>
        <charset val="136"/>
      </rPr>
      <t xml:space="preserve">1-5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茶山村</t>
    </r>
    <r>
      <rPr>
        <sz val="10"/>
        <rFont val="MingLiU"/>
        <family val="3"/>
        <charset val="136"/>
      </rPr>
      <t xml:space="preserve">1-5</t>
    </r>
    <r>
      <rPr>
        <sz val="10"/>
        <rFont val="Noto Sans"/>
        <family val="2"/>
      </rPr>
      <t xml:space="preserve">鄰</t>
    </r>
  </si>
  <si>
    <t xml:space="preserve">大埔村</t>
  </si>
  <si>
    <r>
      <rPr>
        <sz val="10"/>
        <rFont val="Noto Sans"/>
        <family val="2"/>
      </rPr>
      <t xml:space="preserve">和平村</t>
    </r>
    <r>
      <rPr>
        <sz val="10"/>
        <rFont val="新細明體"/>
        <family val="1"/>
        <charset val="136"/>
      </rPr>
      <t xml:space="preserve">1-5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和平村</t>
    </r>
    <r>
      <rPr>
        <sz val="10"/>
        <rFont val="新細明體"/>
        <family val="1"/>
        <charset val="136"/>
      </rPr>
      <t xml:space="preserve">6-9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永樂村</t>
    </r>
    <r>
      <rPr>
        <sz val="10"/>
        <rFont val="新細明體"/>
        <family val="1"/>
        <charset val="136"/>
      </rPr>
      <t xml:space="preserve">1-5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永樂村</t>
    </r>
    <r>
      <rPr>
        <sz val="10"/>
        <rFont val="新細明體"/>
        <family val="1"/>
        <charset val="136"/>
      </rPr>
      <t xml:space="preserve">6-7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茄苳村</t>
    </r>
    <r>
      <rPr>
        <sz val="10"/>
        <rFont val="新細明體"/>
        <family val="1"/>
        <charset val="136"/>
      </rPr>
      <t xml:space="preserve">1-4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茄苳村</t>
    </r>
    <r>
      <rPr>
        <sz val="10"/>
        <rFont val="新細明體"/>
        <family val="1"/>
        <charset val="136"/>
      </rPr>
      <t xml:space="preserve">5-6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茄苳村</t>
    </r>
    <r>
      <rPr>
        <sz val="10"/>
        <rFont val="新細明體"/>
        <family val="1"/>
        <charset val="136"/>
      </rPr>
      <t xml:space="preserve">7-9</t>
    </r>
    <r>
      <rPr>
        <sz val="10"/>
        <rFont val="Noto Sans"/>
        <family val="2"/>
      </rPr>
      <t xml:space="preserve">鄰</t>
    </r>
  </si>
  <si>
    <t xml:space="preserve">西興村</t>
  </si>
  <si>
    <r>
      <rPr>
        <sz val="14"/>
        <rFont val="Noto Sans"/>
        <family val="2"/>
      </rPr>
      <t xml:space="preserve">第</t>
    </r>
    <r>
      <rPr>
        <sz val="14"/>
        <rFont val="新細明體"/>
        <family val="1"/>
        <charset val="136"/>
      </rPr>
      <t xml:space="preserve">7</t>
    </r>
    <r>
      <rPr>
        <sz val="14"/>
        <rFont val="Noto Sans"/>
        <family val="2"/>
      </rPr>
      <t xml:space="preserve">屆立法委員全國不分區選舉嘉義縣各鄉鎮市開票結果統計表</t>
    </r>
  </si>
  <si>
    <t xml:space="preserve">公民黨</t>
  </si>
  <si>
    <t xml:space="preserve">制憲聯盟</t>
  </si>
  <si>
    <t xml:space="preserve">台灣團結聯盟</t>
  </si>
  <si>
    <t xml:space="preserve">第三社會黨</t>
  </si>
  <si>
    <t xml:space="preserve">民主進步黨</t>
  </si>
  <si>
    <t xml:space="preserve">新黨</t>
  </si>
  <si>
    <t xml:space="preserve">綠黨</t>
  </si>
  <si>
    <t xml:space="preserve">台灣農民黨</t>
  </si>
  <si>
    <t xml:space="preserve">無黨團結聯盟</t>
  </si>
  <si>
    <t xml:space="preserve">中國國民黨</t>
  </si>
  <si>
    <t xml:space="preserve">紅黨</t>
  </si>
  <si>
    <t xml:space="preserve">客家黨</t>
  </si>
  <si>
    <r>
      <rPr>
        <sz val="14"/>
        <rFont val="Noto Sans"/>
        <family val="2"/>
      </rPr>
      <t xml:space="preserve">第</t>
    </r>
    <r>
      <rPr>
        <sz val="14"/>
        <rFont val="新細明體"/>
        <family val="1"/>
        <charset val="136"/>
      </rPr>
      <t xml:space="preserve">7</t>
    </r>
    <r>
      <rPr>
        <sz val="14"/>
        <rFont val="Noto Sans"/>
        <family val="2"/>
      </rPr>
      <t xml:space="preserve">屆立法委員全國不分區選舉嘉義縣各投開票所開票結果統計表</t>
    </r>
  </si>
  <si>
    <t xml:space="preserve"> </t>
  </si>
  <si>
    <r>
      <rPr>
        <sz val="12"/>
        <rFont val="Noto Sans"/>
        <family val="2"/>
      </rPr>
      <t xml:space="preserve">頂揖村</t>
    </r>
    <r>
      <rPr>
        <sz val="12"/>
        <rFont val="新細明體"/>
        <family val="1"/>
        <charset val="136"/>
      </rPr>
      <t xml:space="preserve">1-4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頂揖村</t>
    </r>
    <r>
      <rPr>
        <sz val="12"/>
        <rFont val="新細明體"/>
        <family val="1"/>
        <charset val="136"/>
      </rPr>
      <t xml:space="preserve">5-8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鰲鼓村</t>
    </r>
    <r>
      <rPr>
        <sz val="12"/>
        <rFont val="新細明體"/>
        <family val="1"/>
        <charset val="136"/>
      </rPr>
      <t xml:space="preserve">1-9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13-14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鰲鼓</t>
    </r>
    <r>
      <rPr>
        <sz val="12"/>
        <rFont val="新細明體"/>
        <family val="1"/>
        <charset val="136"/>
      </rPr>
      <t xml:space="preserve">10-12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15-16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東崙村</t>
    </r>
    <r>
      <rPr>
        <sz val="12"/>
        <rFont val="新細明體"/>
        <family val="1"/>
        <charset val="136"/>
      </rPr>
      <t xml:space="preserve">1-6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東崙村</t>
    </r>
    <r>
      <rPr>
        <sz val="12"/>
        <rFont val="新細明體"/>
        <family val="1"/>
        <charset val="136"/>
      </rPr>
      <t xml:space="preserve">7-14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掌潭村</t>
    </r>
    <r>
      <rPr>
        <sz val="12"/>
        <rFont val="新細明體"/>
        <family val="1"/>
        <charset val="136"/>
      </rPr>
      <t xml:space="preserve">1-6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掌潭村</t>
    </r>
    <r>
      <rPr>
        <sz val="12"/>
        <rFont val="新細明體"/>
        <family val="1"/>
        <charset val="136"/>
      </rPr>
      <t xml:space="preserve">7-12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岑海里</t>
    </r>
    <r>
      <rPr>
        <sz val="12"/>
        <rFont val="新細明體"/>
        <family val="1"/>
        <charset val="136"/>
      </rPr>
      <t xml:space="preserve">1-10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岑海里</t>
    </r>
    <r>
      <rPr>
        <sz val="12"/>
        <rFont val="新細明體"/>
        <family val="1"/>
        <charset val="136"/>
      </rPr>
      <t xml:space="preserve">11-16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光復里</t>
    </r>
    <r>
      <rPr>
        <sz val="12"/>
        <rFont val="新細明體"/>
        <family val="1"/>
        <charset val="136"/>
      </rPr>
      <t xml:space="preserve">1-10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19-21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光復里</t>
    </r>
    <r>
      <rPr>
        <sz val="12"/>
        <rFont val="新細明體"/>
        <family val="1"/>
        <charset val="136"/>
      </rPr>
      <t xml:space="preserve">11-18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22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樹林里</t>
    </r>
    <r>
      <rPr>
        <sz val="12"/>
        <rFont val="MingLiU"/>
        <family val="3"/>
        <charset val="136"/>
      </rPr>
      <t xml:space="preserve">1-4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樹林里</t>
    </r>
    <r>
      <rPr>
        <sz val="12"/>
        <rFont val="新細明體"/>
        <family val="1"/>
        <charset val="136"/>
      </rPr>
      <t xml:space="preserve">5-9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貴舍里</t>
    </r>
    <r>
      <rPr>
        <sz val="12"/>
        <rFont val="新細明體"/>
        <family val="1"/>
        <charset val="136"/>
      </rPr>
      <t xml:space="preserve">1-6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貴舍里</t>
    </r>
    <r>
      <rPr>
        <sz val="12"/>
        <rFont val="新細明體"/>
        <family val="1"/>
        <charset val="136"/>
      </rPr>
      <t xml:space="preserve">7-12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東港里</t>
    </r>
    <r>
      <rPr>
        <sz val="12"/>
        <rFont val="新細明體"/>
        <family val="1"/>
        <charset val="136"/>
      </rPr>
      <t xml:space="preserve">1-10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東港里</t>
    </r>
    <r>
      <rPr>
        <sz val="12"/>
        <rFont val="新細明體"/>
        <family val="1"/>
        <charset val="136"/>
      </rPr>
      <t xml:space="preserve">11-23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菜舖里</t>
    </r>
    <r>
      <rPr>
        <sz val="12"/>
        <rFont val="新細明體"/>
        <family val="1"/>
        <charset val="136"/>
      </rPr>
      <t xml:space="preserve">1-5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菜舖里</t>
    </r>
    <r>
      <rPr>
        <sz val="12"/>
        <rFont val="新細明體"/>
        <family val="1"/>
        <charset val="136"/>
      </rPr>
      <t xml:space="preserve">6-9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考試里</t>
    </r>
    <r>
      <rPr>
        <sz val="12"/>
        <rFont val="新細明體"/>
        <family val="1"/>
        <charset val="136"/>
      </rPr>
      <t xml:space="preserve">1-5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考試里</t>
    </r>
    <r>
      <rPr>
        <sz val="12"/>
        <rFont val="新細明體"/>
        <family val="1"/>
        <charset val="136"/>
      </rPr>
      <t xml:space="preserve">6-9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復興里</t>
    </r>
    <r>
      <rPr>
        <sz val="12"/>
        <rFont val="MingLiU"/>
        <family val="3"/>
        <charset val="136"/>
      </rPr>
      <t xml:space="preserve">1-16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復興里</t>
    </r>
    <r>
      <rPr>
        <sz val="12"/>
        <rFont val="MingLiU"/>
        <family val="3"/>
        <charset val="136"/>
      </rPr>
      <t xml:space="preserve">17-27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中央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新細明體"/>
        <family val="1"/>
        <charset val="136"/>
      </rPr>
      <t xml:space="preserve">-12</t>
    </r>
    <r>
      <rPr>
        <sz val="12"/>
        <rFont val="Noto Sans"/>
        <family val="2"/>
      </rPr>
      <t xml:space="preserve">鄰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#,##0.00_);[RED]\(#,##0.00\)"/>
    <numFmt numFmtId="167" formatCode="#,##0\ ;[RED]\(#,##0\)"/>
    <numFmt numFmtId="168" formatCode="_-* #,##0_-;\-* #,##0_-;_-* \-_-;_-@_-"/>
    <numFmt numFmtId="169" formatCode="General"/>
  </numFmts>
  <fonts count="3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新細明體"/>
      <family val="1"/>
      <charset val="136"/>
    </font>
    <font>
      <sz val="20"/>
      <name val="Noto Sans"/>
      <family val="2"/>
    </font>
    <font>
      <sz val="20"/>
      <name val="新細明體"/>
      <family val="1"/>
      <charset val="136"/>
    </font>
    <font>
      <b val="true"/>
      <sz val="20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b val="true"/>
      <sz val="10"/>
      <name val="新細明體"/>
      <family val="1"/>
      <charset val="136"/>
    </font>
    <font>
      <sz val="10"/>
      <name val="Noto Sans"/>
      <family val="2"/>
    </font>
    <font>
      <sz val="10"/>
      <name val="新細明體"/>
      <family val="1"/>
      <charset val="136"/>
    </font>
    <font>
      <sz val="11"/>
      <name val="Noto Sans"/>
      <family val="2"/>
    </font>
    <font>
      <sz val="11"/>
      <name val="新細明體"/>
      <family val="1"/>
      <charset val="136"/>
    </font>
    <font>
      <b val="true"/>
      <sz val="16"/>
      <color rgb="FF000000"/>
      <name val="Noto Sans"/>
      <family val="2"/>
    </font>
    <font>
      <sz val="12"/>
      <color rgb="FF000000"/>
      <name val="新細明體"/>
      <family val="1"/>
      <charset val="136"/>
    </font>
    <font>
      <sz val="8"/>
      <color rgb="FF000000"/>
      <name val="新細明體"/>
      <family val="1"/>
      <charset val="136"/>
    </font>
    <font>
      <sz val="14"/>
      <color rgb="FF000000"/>
      <name val="Noto Sans"/>
      <family val="2"/>
    </font>
    <font>
      <sz val="14"/>
      <color rgb="FF000000"/>
      <name val="新細明體"/>
      <family val="1"/>
      <charset val="136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新細明體"/>
      <family val="1"/>
      <charset val="136"/>
    </font>
    <font>
      <sz val="10"/>
      <color rgb="FF000000"/>
      <name val="新細明體"/>
      <family val="1"/>
      <charset val="136"/>
    </font>
    <font>
      <sz val="11"/>
      <color rgb="FF000000"/>
      <name val="新細明體"/>
      <family val="1"/>
      <charset val="136"/>
    </font>
    <font>
      <sz val="12"/>
      <color rgb="FF000000"/>
      <name val="Times New Roman"/>
      <family val="1"/>
    </font>
    <font>
      <sz val="12"/>
      <color rgb="FF000000"/>
      <name val="MingLiU"/>
      <family val="3"/>
      <charset val="136"/>
    </font>
    <font>
      <sz val="16"/>
      <name val="新細明體"/>
      <family val="1"/>
      <charset val="136"/>
    </font>
    <font>
      <sz val="16"/>
      <name val="Noto Sans"/>
      <family val="2"/>
    </font>
    <font>
      <sz val="8"/>
      <name val="新細明體"/>
      <family val="1"/>
      <charset val="136"/>
    </font>
    <font>
      <sz val="8"/>
      <name val="Noto Sans"/>
      <family val="2"/>
    </font>
    <font>
      <sz val="10"/>
      <name val="MingLiU"/>
      <family val="3"/>
      <charset val="136"/>
    </font>
    <font>
      <sz val="11"/>
      <color rgb="FF000000"/>
      <name val="Arial"/>
      <family val="2"/>
    </font>
    <font>
      <b val="true"/>
      <sz val="10"/>
      <color rgb="FF000000"/>
      <name val="Noto Sans"/>
      <family val="2"/>
    </font>
    <font>
      <sz val="12"/>
      <name val="MingLiU"/>
      <family val="3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7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7" fontId="15" fillId="2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7" fontId="22" fillId="2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2" borderId="1" xfId="0" applyFont="true" applyBorder="true" applyAlignment="true" applyProtection="true">
      <alignment horizontal="center" vertical="top" textRotation="255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6" fillId="2" borderId="1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4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4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4" fillId="2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4" fillId="2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4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1" xfId="0" applyFont="true" applyBorder="true" applyAlignment="true" applyProtection="true">
      <alignment horizontal="center" vertical="top" textRotation="255" wrapText="false" indent="0" shrinkToFit="true"/>
      <protection locked="fals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4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" xfId="0" applyFont="true" applyBorder="true" applyAlignment="true" applyProtection="true">
      <alignment horizontal="center" vertical="top" textRotation="255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2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2" borderId="1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2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7" fontId="16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255" wrapText="true" indent="0" shrinkToFit="true"/>
      <protection locked="true" hidden="false"/>
    </xf>
    <xf numFmtId="167" fontId="33" fillId="2" borderId="1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" xfId="0" applyFont="true" applyBorder="true" applyAlignment="true" applyProtection="true">
      <alignment horizontal="center" vertical="top" textRotation="255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0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9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7250A&#22025;&#32681;&#32291;&#20840;&#31080;&#25152;&#24471;&#31080;&#2597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0097&#31532;&#19971;&#23622;&#31435;&#27861;&#22996;&#21729;&#36984;&#33289;/05&#35336;&#31080;&#31995;&#32113;/&#20154;&#24037;OK/209&#28330;&#21475;&#3712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0097&#31532;&#19971;&#23622;&#31435;&#27861;&#22996;&#21729;&#36984;&#33289;/05&#35336;&#31080;&#31995;&#32113;/&#20154;&#24037;OK/215&#20013;&#22484;&#3712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0097&#31532;&#19971;&#23622;&#31435;&#27861;&#22996;&#21729;&#36984;&#33289;/05&#35336;&#31080;&#31995;&#32113;/&#20154;&#24037;OK/218&#22823;&#22484;&#37129;&#32113;&#35336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區域1"/>
      <sheetName val="區域2"/>
      <sheetName val="原住民"/>
      <sheetName val="山地"/>
      <sheetName val="平地"/>
      <sheetName val="不分區"/>
      <sheetName val="公投第3案"/>
      <sheetName val="公投第4案"/>
    </sheetNames>
    <sheetDataSet>
      <sheetData sheetId="0">
        <row r="6">
          <cell r="B6">
            <v>1</v>
          </cell>
          <cell r="C6" t="str">
            <v>蒜頭村</v>
          </cell>
        </row>
        <row r="7">
          <cell r="B7">
            <v>2</v>
          </cell>
          <cell r="C7" t="str">
            <v>蒜東村</v>
          </cell>
        </row>
        <row r="8">
          <cell r="B8">
            <v>3</v>
          </cell>
          <cell r="C8" t="str">
            <v>蒜南村</v>
          </cell>
        </row>
        <row r="9">
          <cell r="B9">
            <v>4</v>
          </cell>
          <cell r="C9" t="str">
            <v>工廠村</v>
          </cell>
        </row>
        <row r="10">
          <cell r="B10">
            <v>5</v>
          </cell>
          <cell r="C10" t="str">
            <v>灣南村</v>
          </cell>
        </row>
        <row r="11">
          <cell r="B11">
            <v>6</v>
          </cell>
          <cell r="C11" t="str">
            <v>灣北村</v>
          </cell>
        </row>
        <row r="12">
          <cell r="B12">
            <v>7</v>
          </cell>
          <cell r="C12" t="str">
            <v>雙涵村</v>
          </cell>
        </row>
        <row r="13">
          <cell r="B13">
            <v>8</v>
          </cell>
          <cell r="C13" t="str">
            <v>塗師村</v>
          </cell>
        </row>
        <row r="14">
          <cell r="B14">
            <v>9</v>
          </cell>
          <cell r="C14" t="str">
            <v>三義村1-8鄰</v>
          </cell>
        </row>
        <row r="15">
          <cell r="B15">
            <v>10</v>
          </cell>
          <cell r="C15" t="str">
            <v>三義村9-10鄰</v>
          </cell>
        </row>
        <row r="16">
          <cell r="B16">
            <v>11</v>
          </cell>
          <cell r="C16" t="str">
            <v>正義村1-3鄰</v>
          </cell>
        </row>
        <row r="17">
          <cell r="B17">
            <v>12</v>
          </cell>
          <cell r="C17" t="str">
            <v>正義村4-7鄰</v>
          </cell>
        </row>
        <row r="18">
          <cell r="B18">
            <v>13</v>
          </cell>
          <cell r="C18" t="str">
            <v>正義村8-14鄰</v>
          </cell>
        </row>
        <row r="19">
          <cell r="B19">
            <v>14</v>
          </cell>
          <cell r="C19" t="str">
            <v>正義村15-18鄰</v>
          </cell>
        </row>
        <row r="20">
          <cell r="B20">
            <v>15</v>
          </cell>
          <cell r="C20" t="str">
            <v>溪厝村</v>
          </cell>
        </row>
        <row r="21">
          <cell r="B21">
            <v>16</v>
          </cell>
          <cell r="C21" t="str">
            <v>港美村</v>
          </cell>
        </row>
        <row r="22">
          <cell r="B22">
            <v>17</v>
          </cell>
          <cell r="C22" t="str">
            <v>豐美村</v>
          </cell>
        </row>
        <row r="23">
          <cell r="B23">
            <v>18</v>
          </cell>
          <cell r="C23" t="str">
            <v>六斗村</v>
          </cell>
        </row>
        <row r="24">
          <cell r="B24">
            <v>19</v>
          </cell>
          <cell r="C24" t="str">
            <v>崙陽村</v>
          </cell>
        </row>
        <row r="25">
          <cell r="B25">
            <v>20</v>
          </cell>
          <cell r="C25" t="str">
            <v>蘇厝村</v>
          </cell>
        </row>
        <row r="26">
          <cell r="B26">
            <v>21</v>
          </cell>
          <cell r="C26" t="str">
            <v>竹本村</v>
          </cell>
        </row>
        <row r="27">
          <cell r="B27">
            <v>22</v>
          </cell>
          <cell r="C27" t="str">
            <v>永賢村</v>
          </cell>
        </row>
        <row r="28">
          <cell r="B28">
            <v>23</v>
          </cell>
          <cell r="C28" t="str">
            <v>魚寮村</v>
          </cell>
        </row>
        <row r="29">
          <cell r="B29">
            <v>24</v>
          </cell>
          <cell r="C29" t="str">
            <v>潭墘村</v>
          </cell>
        </row>
        <row r="30">
          <cell r="B30">
            <v>25</v>
          </cell>
          <cell r="C30" t="str">
            <v>六腳村</v>
          </cell>
        </row>
        <row r="31">
          <cell r="B31">
            <v>26</v>
          </cell>
          <cell r="C31" t="str">
            <v>六南村</v>
          </cell>
        </row>
        <row r="32">
          <cell r="B32">
            <v>27</v>
          </cell>
          <cell r="C32" t="str">
            <v>崩山村</v>
          </cell>
        </row>
        <row r="33">
          <cell r="B33">
            <v>28</v>
          </cell>
          <cell r="C33" t="str">
            <v>古林村</v>
          </cell>
        </row>
        <row r="34">
          <cell r="B34">
            <v>29</v>
          </cell>
          <cell r="C34" t="str">
            <v>更寮村1-5鄰</v>
          </cell>
        </row>
        <row r="35">
          <cell r="B35">
            <v>30</v>
          </cell>
          <cell r="C35" t="str">
            <v>更寮村6-12鄰</v>
          </cell>
        </row>
        <row r="64">
          <cell r="A64" t="str">
            <v>朴子市</v>
          </cell>
        </row>
        <row r="65">
          <cell r="B65">
            <v>58</v>
          </cell>
          <cell r="C65" t="str">
            <v>安福里1、20-25鄰</v>
          </cell>
        </row>
        <row r="66">
          <cell r="B66">
            <v>59</v>
          </cell>
          <cell r="C66" t="str">
            <v>安福里2-19鄰</v>
          </cell>
        </row>
        <row r="67">
          <cell r="B67">
            <v>60</v>
          </cell>
          <cell r="C67" t="str">
            <v>平和里1-21鄰</v>
          </cell>
        </row>
        <row r="68">
          <cell r="B68">
            <v>61</v>
          </cell>
          <cell r="C68" t="str">
            <v>內厝里1-14鄰</v>
          </cell>
        </row>
        <row r="69">
          <cell r="B69">
            <v>62</v>
          </cell>
          <cell r="C69" t="str">
            <v>開元里1-10鄰</v>
          </cell>
        </row>
        <row r="70">
          <cell r="B70">
            <v>63</v>
          </cell>
          <cell r="C70" t="str">
            <v>順天里1-20鄰</v>
          </cell>
        </row>
        <row r="71">
          <cell r="B71">
            <v>64</v>
          </cell>
          <cell r="C71" t="str">
            <v>中正里1-22鄰</v>
          </cell>
        </row>
        <row r="72">
          <cell r="B72">
            <v>65</v>
          </cell>
          <cell r="C72" t="str">
            <v>博厚里1-18鄰</v>
          </cell>
        </row>
        <row r="73">
          <cell r="B73">
            <v>66</v>
          </cell>
          <cell r="C73" t="str">
            <v>文化里1-11、19-21鄰</v>
          </cell>
        </row>
        <row r="74">
          <cell r="B74">
            <v>67</v>
          </cell>
          <cell r="C74" t="str">
            <v>文化里12-18、22-25鄰</v>
          </cell>
        </row>
        <row r="75">
          <cell r="B75">
            <v>68</v>
          </cell>
          <cell r="C75" t="str">
            <v>永和里1-6鄰</v>
          </cell>
        </row>
        <row r="76">
          <cell r="B76">
            <v>69</v>
          </cell>
          <cell r="C76" t="str">
            <v>永和里7-12鄰</v>
          </cell>
        </row>
        <row r="77">
          <cell r="B77">
            <v>70</v>
          </cell>
          <cell r="C77" t="str">
            <v>竹圍里1-4、15-16、25-26鄰</v>
          </cell>
        </row>
        <row r="78">
          <cell r="B78">
            <v>71</v>
          </cell>
          <cell r="C78" t="str">
            <v>竹圍里5-6、9、11-14、23-24鄰</v>
          </cell>
        </row>
        <row r="79">
          <cell r="B79">
            <v>72</v>
          </cell>
          <cell r="C79" t="str">
            <v>竹圍里7-8、10、17-22鄰</v>
          </cell>
        </row>
        <row r="80">
          <cell r="B80">
            <v>73</v>
          </cell>
          <cell r="C80" t="str">
            <v>新寮里1-6鄰</v>
          </cell>
        </row>
        <row r="81">
          <cell r="B81">
            <v>74</v>
          </cell>
          <cell r="C81" t="str">
            <v>雙溪里1-10鄰</v>
          </cell>
        </row>
        <row r="82">
          <cell r="B82">
            <v>75</v>
          </cell>
          <cell r="C82" t="str">
            <v>溪口里1-10鄰</v>
          </cell>
        </row>
        <row r="83">
          <cell r="B83">
            <v>76</v>
          </cell>
          <cell r="C83" t="str">
            <v>德興里1-10鄰</v>
          </cell>
        </row>
        <row r="84">
          <cell r="B84">
            <v>77</v>
          </cell>
          <cell r="C84" t="str">
            <v>仁和里1-6鄰</v>
          </cell>
        </row>
        <row r="85">
          <cell r="B85">
            <v>78</v>
          </cell>
          <cell r="C85" t="str">
            <v>大鄉里10-19、24、26-28鄰</v>
          </cell>
        </row>
        <row r="86">
          <cell r="B86">
            <v>79</v>
          </cell>
          <cell r="C86" t="str">
            <v>大鄉里1-9、20-23、25鄰</v>
          </cell>
        </row>
        <row r="87">
          <cell r="B87">
            <v>80</v>
          </cell>
          <cell r="C87" t="str">
            <v>大葛里1-24鄰</v>
          </cell>
        </row>
        <row r="88">
          <cell r="B88">
            <v>81</v>
          </cell>
          <cell r="C88" t="str">
            <v>佳禾里1-9鄰</v>
          </cell>
        </row>
        <row r="89">
          <cell r="B89">
            <v>82</v>
          </cell>
          <cell r="C89" t="str">
            <v>竹村里1-13鄰</v>
          </cell>
        </row>
        <row r="90">
          <cell r="B90">
            <v>83</v>
          </cell>
          <cell r="C90" t="str">
            <v>崁前里1-12鄰</v>
          </cell>
        </row>
        <row r="91">
          <cell r="B91">
            <v>84</v>
          </cell>
          <cell r="C91" t="str">
            <v>崁後里1-12鄰</v>
          </cell>
        </row>
        <row r="92">
          <cell r="B92">
            <v>85</v>
          </cell>
          <cell r="C92" t="str">
            <v>順安里1-5鄰</v>
          </cell>
        </row>
        <row r="93">
          <cell r="B93">
            <v>86</v>
          </cell>
          <cell r="C93" t="str">
            <v>德家里1-10鄰</v>
          </cell>
        </row>
        <row r="94">
          <cell r="B94">
            <v>87</v>
          </cell>
          <cell r="C94" t="str">
            <v>新庄里1-7鄰</v>
          </cell>
        </row>
        <row r="95">
          <cell r="B95">
            <v>88</v>
          </cell>
          <cell r="C95" t="str">
            <v>梅華里1-20鄰</v>
          </cell>
        </row>
        <row r="96">
          <cell r="B96">
            <v>89</v>
          </cell>
          <cell r="C96" t="str">
            <v>松華里1-21鄰</v>
          </cell>
        </row>
        <row r="97">
          <cell r="B97">
            <v>90</v>
          </cell>
          <cell r="C97" t="str">
            <v>南竹里1-7鄰</v>
          </cell>
        </row>
        <row r="98">
          <cell r="A98" t="str">
            <v>太保市</v>
          </cell>
        </row>
        <row r="99">
          <cell r="B99">
            <v>91</v>
          </cell>
          <cell r="C99" t="str">
            <v>太保里</v>
          </cell>
        </row>
        <row r="100">
          <cell r="B100">
            <v>92</v>
          </cell>
          <cell r="C100" t="str">
            <v>後庄里</v>
          </cell>
        </row>
        <row r="101">
          <cell r="B101">
            <v>93</v>
          </cell>
          <cell r="C101" t="str">
            <v>前潭里</v>
          </cell>
        </row>
        <row r="102">
          <cell r="B102">
            <v>94</v>
          </cell>
          <cell r="C102" t="str">
            <v>後潭里</v>
          </cell>
        </row>
        <row r="103">
          <cell r="B103">
            <v>95</v>
          </cell>
          <cell r="C103" t="str">
            <v>梅埔里1-10鄰</v>
          </cell>
        </row>
        <row r="104">
          <cell r="B104">
            <v>96</v>
          </cell>
          <cell r="C104" t="str">
            <v>梅埔里11-14鄰</v>
          </cell>
        </row>
        <row r="105">
          <cell r="B105">
            <v>97</v>
          </cell>
          <cell r="C105" t="str">
            <v>春珠里</v>
          </cell>
        </row>
        <row r="106">
          <cell r="B106">
            <v>98</v>
          </cell>
          <cell r="C106" t="str">
            <v>崙頂里</v>
          </cell>
        </row>
        <row r="107">
          <cell r="B107">
            <v>99</v>
          </cell>
          <cell r="C107" t="str">
            <v>安仁里1-4鄰</v>
          </cell>
        </row>
        <row r="108">
          <cell r="B108">
            <v>100</v>
          </cell>
          <cell r="C108" t="str">
            <v>安仁里5-9鄰</v>
          </cell>
        </row>
        <row r="109">
          <cell r="B109">
            <v>101</v>
          </cell>
          <cell r="C109" t="str">
            <v>安仁里10-16鄰</v>
          </cell>
        </row>
        <row r="110">
          <cell r="B110">
            <v>102</v>
          </cell>
          <cell r="C110" t="str">
            <v>東勢里</v>
          </cell>
        </row>
        <row r="111">
          <cell r="B111">
            <v>103</v>
          </cell>
          <cell r="C111" t="str">
            <v>新埤里</v>
          </cell>
        </row>
        <row r="112">
          <cell r="B112">
            <v>104</v>
          </cell>
          <cell r="C112" t="str">
            <v>舊埤里1-13鄰</v>
          </cell>
        </row>
        <row r="113">
          <cell r="B113">
            <v>105</v>
          </cell>
          <cell r="C113" t="str">
            <v>舊埤里14-20鄰</v>
          </cell>
        </row>
        <row r="114">
          <cell r="B114">
            <v>106</v>
          </cell>
          <cell r="C114" t="str">
            <v>田尾里1-7鄰</v>
          </cell>
        </row>
        <row r="115">
          <cell r="B115">
            <v>107</v>
          </cell>
          <cell r="C115" t="str">
            <v>田尾里8-10鄰</v>
          </cell>
        </row>
        <row r="116">
          <cell r="B116">
            <v>108</v>
          </cell>
          <cell r="C116" t="str">
            <v>港尾里1-2、6-7鄰</v>
          </cell>
        </row>
        <row r="117">
          <cell r="B117">
            <v>109</v>
          </cell>
          <cell r="C117" t="str">
            <v>港尾里3-5鄰</v>
          </cell>
        </row>
        <row r="118">
          <cell r="B118">
            <v>110</v>
          </cell>
          <cell r="C118" t="str">
            <v>過溝里7-13鄰</v>
          </cell>
        </row>
        <row r="119">
          <cell r="B119">
            <v>111</v>
          </cell>
          <cell r="C119" t="str">
            <v>過溝里1-6、14-18鄰</v>
          </cell>
        </row>
        <row r="120">
          <cell r="B120">
            <v>112</v>
          </cell>
          <cell r="C120" t="str">
            <v>麻寮里1-15鄰</v>
          </cell>
        </row>
        <row r="121">
          <cell r="B121">
            <v>113</v>
          </cell>
          <cell r="C121" t="str">
            <v>麻寮里16-25鄰</v>
          </cell>
        </row>
        <row r="122">
          <cell r="B122">
            <v>114</v>
          </cell>
          <cell r="C122" t="str">
            <v>南新里</v>
          </cell>
        </row>
        <row r="123">
          <cell r="B123">
            <v>115</v>
          </cell>
          <cell r="C123" t="str">
            <v>北新里1-11鄰</v>
          </cell>
        </row>
        <row r="124">
          <cell r="B124">
            <v>116</v>
          </cell>
          <cell r="C124" t="str">
            <v>北新里12-20鄰</v>
          </cell>
        </row>
        <row r="125">
          <cell r="B125">
            <v>117</v>
          </cell>
          <cell r="C125" t="str">
            <v>埤鄉里</v>
          </cell>
        </row>
        <row r="158">
          <cell r="A158" t="str">
            <v>義竹鄉</v>
          </cell>
        </row>
        <row r="159">
          <cell r="B159">
            <v>149</v>
          </cell>
          <cell r="C159" t="str">
            <v>岸腳村1-12鄰</v>
          </cell>
        </row>
        <row r="160">
          <cell r="B160">
            <v>150</v>
          </cell>
          <cell r="C160" t="str">
            <v>岸腳村13-15鄰</v>
          </cell>
        </row>
        <row r="161">
          <cell r="B161">
            <v>151</v>
          </cell>
          <cell r="C161" t="str">
            <v>義竹村</v>
          </cell>
        </row>
        <row r="162">
          <cell r="B162">
            <v>152</v>
          </cell>
          <cell r="C162" t="str">
            <v>六桂村</v>
          </cell>
        </row>
        <row r="163">
          <cell r="B163">
            <v>153</v>
          </cell>
          <cell r="C163" t="str">
            <v>仁里村</v>
          </cell>
        </row>
        <row r="164">
          <cell r="B164">
            <v>154</v>
          </cell>
          <cell r="C164" t="str">
            <v>傳芳村</v>
          </cell>
        </row>
        <row r="165">
          <cell r="B165">
            <v>155</v>
          </cell>
          <cell r="C165" t="str">
            <v>頭竹村</v>
          </cell>
        </row>
        <row r="166">
          <cell r="B166">
            <v>156</v>
          </cell>
          <cell r="C166" t="str">
            <v>五厝村</v>
          </cell>
        </row>
        <row r="167">
          <cell r="B167">
            <v>157</v>
          </cell>
          <cell r="C167" t="str">
            <v>中平村1-6、10鄰</v>
          </cell>
        </row>
        <row r="168">
          <cell r="B168">
            <v>158</v>
          </cell>
          <cell r="C168" t="str">
            <v>中平村7-9鄰</v>
          </cell>
        </row>
        <row r="169">
          <cell r="B169">
            <v>159</v>
          </cell>
          <cell r="C169" t="str">
            <v>埤前村</v>
          </cell>
        </row>
        <row r="170">
          <cell r="B170">
            <v>160</v>
          </cell>
          <cell r="C170" t="str">
            <v>平溪村</v>
          </cell>
        </row>
        <row r="171">
          <cell r="B171">
            <v>161</v>
          </cell>
          <cell r="C171" t="str">
            <v>後鎮村</v>
          </cell>
        </row>
        <row r="172">
          <cell r="B172">
            <v>162</v>
          </cell>
          <cell r="C172" t="str">
            <v>北華村</v>
          </cell>
        </row>
        <row r="173">
          <cell r="B173">
            <v>163</v>
          </cell>
          <cell r="C173" t="str">
            <v>新店村</v>
          </cell>
        </row>
        <row r="174">
          <cell r="B174">
            <v>164</v>
          </cell>
          <cell r="C174" t="str">
            <v>東過村</v>
          </cell>
        </row>
        <row r="175">
          <cell r="B175">
            <v>165</v>
          </cell>
          <cell r="C175" t="str">
            <v>西過村</v>
          </cell>
        </row>
        <row r="176">
          <cell r="B176">
            <v>166</v>
          </cell>
          <cell r="C176" t="str">
            <v>官和村</v>
          </cell>
        </row>
        <row r="177">
          <cell r="B177">
            <v>167</v>
          </cell>
          <cell r="C177" t="str">
            <v>官順村</v>
          </cell>
        </row>
        <row r="178">
          <cell r="B178">
            <v>168</v>
          </cell>
          <cell r="C178" t="str">
            <v>新富村</v>
          </cell>
        </row>
        <row r="179">
          <cell r="B179">
            <v>169</v>
          </cell>
          <cell r="C179" t="str">
            <v>東光村1-10鄰</v>
          </cell>
        </row>
        <row r="180">
          <cell r="B180">
            <v>170</v>
          </cell>
          <cell r="C180" t="str">
            <v>東光村11-15鄰</v>
          </cell>
        </row>
        <row r="181">
          <cell r="B181">
            <v>171</v>
          </cell>
          <cell r="C181" t="str">
            <v>東榮村</v>
          </cell>
        </row>
        <row r="182">
          <cell r="B182">
            <v>172</v>
          </cell>
          <cell r="C182" t="str">
            <v>龍蛟村</v>
          </cell>
        </row>
        <row r="183">
          <cell r="B183">
            <v>173</v>
          </cell>
          <cell r="C183" t="str">
            <v>溪洲村1-10鄰</v>
          </cell>
        </row>
        <row r="184">
          <cell r="B184">
            <v>174</v>
          </cell>
          <cell r="C184" t="str">
            <v>溪洲村11-12鄰</v>
          </cell>
        </row>
        <row r="185">
          <cell r="A185" t="str">
            <v>鹿草鄉</v>
          </cell>
        </row>
        <row r="186">
          <cell r="B186">
            <v>175</v>
          </cell>
          <cell r="C186" t="str">
            <v>後寮村</v>
          </cell>
        </row>
        <row r="187">
          <cell r="B187">
            <v>176</v>
          </cell>
          <cell r="C187" t="str">
            <v>鹿東村</v>
          </cell>
        </row>
        <row r="188">
          <cell r="B188">
            <v>177</v>
          </cell>
          <cell r="C188" t="str">
            <v>鹿草村</v>
          </cell>
        </row>
        <row r="189">
          <cell r="B189">
            <v>178</v>
          </cell>
          <cell r="C189" t="str">
            <v>西井村</v>
          </cell>
        </row>
        <row r="190">
          <cell r="B190">
            <v>179</v>
          </cell>
          <cell r="C190" t="str">
            <v>豐稠村1-5鄰</v>
          </cell>
        </row>
        <row r="191">
          <cell r="B191">
            <v>180</v>
          </cell>
          <cell r="C191" t="str">
            <v>豐稠村6-10鄰</v>
          </cell>
        </row>
        <row r="192">
          <cell r="B192">
            <v>181</v>
          </cell>
          <cell r="C192" t="str">
            <v>重寮村</v>
          </cell>
        </row>
        <row r="193">
          <cell r="B193">
            <v>182</v>
          </cell>
          <cell r="C193" t="str">
            <v>施家村</v>
          </cell>
        </row>
        <row r="194">
          <cell r="B194">
            <v>183</v>
          </cell>
          <cell r="C194" t="str">
            <v>下潭村</v>
          </cell>
        </row>
        <row r="195">
          <cell r="B195">
            <v>184</v>
          </cell>
          <cell r="C195" t="str">
            <v>光潭村</v>
          </cell>
        </row>
        <row r="196">
          <cell r="B196">
            <v>185</v>
          </cell>
          <cell r="C196" t="str">
            <v>碧潭村</v>
          </cell>
        </row>
        <row r="197">
          <cell r="B197">
            <v>186</v>
          </cell>
          <cell r="C197" t="str">
            <v>松竹村</v>
          </cell>
        </row>
        <row r="198">
          <cell r="B198">
            <v>187</v>
          </cell>
          <cell r="C198" t="str">
            <v>竹山村1-9、14鄰</v>
          </cell>
        </row>
        <row r="199">
          <cell r="B199">
            <v>188</v>
          </cell>
          <cell r="C199" t="str">
            <v>竹山村10-13鄰</v>
          </cell>
        </row>
        <row r="200">
          <cell r="B200">
            <v>189</v>
          </cell>
          <cell r="C200" t="str">
            <v>後堀村1-17、24-25鄰</v>
          </cell>
        </row>
        <row r="201">
          <cell r="B201">
            <v>190</v>
          </cell>
          <cell r="C201" t="str">
            <v>後堀村18-23鄰</v>
          </cell>
        </row>
        <row r="202">
          <cell r="B202">
            <v>191</v>
          </cell>
          <cell r="C202" t="str">
            <v>三角村1-19、27鄰</v>
          </cell>
        </row>
        <row r="203">
          <cell r="B203">
            <v>192</v>
          </cell>
          <cell r="C203" t="str">
            <v>三角村20-26鄰</v>
          </cell>
        </row>
        <row r="204">
          <cell r="B204">
            <v>193</v>
          </cell>
          <cell r="C204" t="str">
            <v>下麻村1-5、12鄰</v>
          </cell>
        </row>
        <row r="205">
          <cell r="B205">
            <v>194</v>
          </cell>
          <cell r="C205" t="str">
            <v>下麻村6-11鄰</v>
          </cell>
        </row>
        <row r="206">
          <cell r="A206" t="str">
            <v>水上鄉</v>
          </cell>
        </row>
        <row r="207">
          <cell r="B207">
            <v>195</v>
          </cell>
          <cell r="C207" t="str">
            <v>水上村1-5、15-17鄰</v>
          </cell>
        </row>
        <row r="208">
          <cell r="B208">
            <v>196</v>
          </cell>
          <cell r="C208" t="str">
            <v>水上村6-7、11-14、18鄰</v>
          </cell>
        </row>
        <row r="209">
          <cell r="B209">
            <v>197</v>
          </cell>
          <cell r="C209" t="str">
            <v>水上村8-10、19-28鄰</v>
          </cell>
        </row>
        <row r="210">
          <cell r="B210">
            <v>198</v>
          </cell>
          <cell r="C210" t="str">
            <v>水頭村1-12、18-22鄰</v>
          </cell>
        </row>
        <row r="211">
          <cell r="B211">
            <v>199</v>
          </cell>
          <cell r="C211" t="str">
            <v>水頭村13-17鄰</v>
          </cell>
        </row>
        <row r="212">
          <cell r="B212">
            <v>200</v>
          </cell>
          <cell r="C212" t="str">
            <v>粗溪村1-9、15鄰</v>
          </cell>
        </row>
        <row r="213">
          <cell r="B213">
            <v>201</v>
          </cell>
          <cell r="C213" t="str">
            <v>粗溪村10-14鄰</v>
          </cell>
        </row>
        <row r="214">
          <cell r="B214">
            <v>202</v>
          </cell>
          <cell r="C214" t="str">
            <v>下寮村1-3、11鄰</v>
          </cell>
        </row>
        <row r="215">
          <cell r="B215">
            <v>203</v>
          </cell>
          <cell r="C215" t="str">
            <v>下寮村4-10、12鄰</v>
          </cell>
        </row>
        <row r="216">
          <cell r="B216">
            <v>204</v>
          </cell>
          <cell r="C216" t="str">
            <v>三和村1-4、7-11鄰</v>
          </cell>
        </row>
        <row r="217">
          <cell r="B217">
            <v>205</v>
          </cell>
          <cell r="C217" t="str">
            <v>三和村5-6鄰</v>
          </cell>
        </row>
        <row r="218">
          <cell r="B218">
            <v>206</v>
          </cell>
          <cell r="C218" t="str">
            <v>回歸村1-15鄰</v>
          </cell>
        </row>
        <row r="219">
          <cell r="B219">
            <v>207</v>
          </cell>
          <cell r="C219" t="str">
            <v>大堀村1-4鄰</v>
          </cell>
        </row>
        <row r="220">
          <cell r="B220">
            <v>208</v>
          </cell>
          <cell r="C220" t="str">
            <v>大堀村5-9鄰</v>
          </cell>
        </row>
        <row r="221">
          <cell r="B221">
            <v>209</v>
          </cell>
          <cell r="C221" t="str">
            <v>大堀村10-14鄰</v>
          </cell>
        </row>
        <row r="222">
          <cell r="B222">
            <v>210</v>
          </cell>
          <cell r="C222" t="str">
            <v>大崙村1-20鄰</v>
          </cell>
        </row>
        <row r="223">
          <cell r="B223">
            <v>211</v>
          </cell>
          <cell r="C223" t="str">
            <v>塗溝村1-9鄰</v>
          </cell>
        </row>
        <row r="224">
          <cell r="B224">
            <v>212</v>
          </cell>
          <cell r="C224" t="str">
            <v>龍德村1-13鄰</v>
          </cell>
        </row>
        <row r="225">
          <cell r="B225">
            <v>213</v>
          </cell>
          <cell r="C225" t="str">
            <v>溪洲村1-16鄰</v>
          </cell>
        </row>
        <row r="226">
          <cell r="B226">
            <v>214</v>
          </cell>
          <cell r="C226" t="str">
            <v>三鎮村1-13鄰</v>
          </cell>
        </row>
        <row r="227">
          <cell r="B227">
            <v>215</v>
          </cell>
          <cell r="C227" t="str">
            <v>靖和村1-14鄰</v>
          </cell>
        </row>
        <row r="228">
          <cell r="B228">
            <v>216</v>
          </cell>
          <cell r="C228" t="str">
            <v>南和村1-8鄰</v>
          </cell>
        </row>
        <row r="229">
          <cell r="B229">
            <v>217</v>
          </cell>
          <cell r="C229" t="str">
            <v>南和村9-15鄰</v>
          </cell>
        </row>
        <row r="230">
          <cell r="B230">
            <v>218</v>
          </cell>
          <cell r="C230" t="str">
            <v>柳新村7-19鄰</v>
          </cell>
        </row>
        <row r="231">
          <cell r="B231">
            <v>219</v>
          </cell>
          <cell r="C231" t="str">
            <v>柳新村1-6鄰</v>
          </cell>
        </row>
        <row r="232">
          <cell r="B232">
            <v>220</v>
          </cell>
          <cell r="C232" t="str">
            <v>柳林村1-15鄰</v>
          </cell>
        </row>
        <row r="233">
          <cell r="B233">
            <v>221</v>
          </cell>
          <cell r="C233" t="str">
            <v>柳鄉村1-16鄰</v>
          </cell>
        </row>
        <row r="234">
          <cell r="B234">
            <v>222</v>
          </cell>
          <cell r="C234" t="str">
            <v>內溪村1-9鄰</v>
          </cell>
        </row>
        <row r="235">
          <cell r="B235">
            <v>223</v>
          </cell>
          <cell r="C235" t="str">
            <v>寬士村1-13鄰</v>
          </cell>
        </row>
        <row r="236">
          <cell r="B236">
            <v>224</v>
          </cell>
          <cell r="C236" t="str">
            <v>寬士村14-25鄰</v>
          </cell>
        </row>
        <row r="237">
          <cell r="B237">
            <v>225</v>
          </cell>
          <cell r="C237" t="str">
            <v>民生村1-12鄰</v>
          </cell>
        </row>
        <row r="238">
          <cell r="B238">
            <v>226</v>
          </cell>
          <cell r="C238" t="str">
            <v>民生村13-25鄰</v>
          </cell>
        </row>
        <row r="239">
          <cell r="B239">
            <v>227</v>
          </cell>
          <cell r="C239" t="str">
            <v>義興村1-10鄰</v>
          </cell>
        </row>
        <row r="240">
          <cell r="B240">
            <v>228</v>
          </cell>
          <cell r="C240" t="str">
            <v>中庄村1-17鄰</v>
          </cell>
        </row>
        <row r="241">
          <cell r="B241">
            <v>229</v>
          </cell>
          <cell r="C241" t="str">
            <v>忠和村1-18鄰</v>
          </cell>
        </row>
        <row r="242">
          <cell r="B242">
            <v>230</v>
          </cell>
          <cell r="C242" t="str">
            <v>南鄉村1-10鄰</v>
          </cell>
        </row>
        <row r="243">
          <cell r="B243">
            <v>231</v>
          </cell>
          <cell r="C243" t="str">
            <v>三界村1-13鄰</v>
          </cell>
        </row>
        <row r="244">
          <cell r="B244">
            <v>232</v>
          </cell>
          <cell r="C244" t="str">
            <v>國姓村1-15鄰</v>
          </cell>
        </row>
      </sheetData>
      <sheetData sheetId="1">
        <row r="23">
          <cell r="A23" t="str">
            <v>大林鎮</v>
          </cell>
        </row>
        <row r="24">
          <cell r="B24">
            <v>250</v>
          </cell>
          <cell r="C24" t="str">
            <v>東林里</v>
          </cell>
        </row>
        <row r="25">
          <cell r="B25">
            <v>251</v>
          </cell>
          <cell r="C25" t="str">
            <v>西林里</v>
          </cell>
        </row>
        <row r="26">
          <cell r="B26">
            <v>252</v>
          </cell>
          <cell r="C26" t="str">
            <v>吉林里</v>
          </cell>
        </row>
        <row r="27">
          <cell r="B27">
            <v>253</v>
          </cell>
          <cell r="C27" t="str">
            <v>平林里2、3、14-16、19、23、27、28、33、34鄰</v>
          </cell>
        </row>
        <row r="28">
          <cell r="B28">
            <v>254</v>
          </cell>
          <cell r="C28" t="str">
            <v>平林里1、4、5、11-13、
20-22、24-26鄰</v>
          </cell>
        </row>
        <row r="29">
          <cell r="B29">
            <v>255</v>
          </cell>
          <cell r="C29" t="str">
            <v>平林里6-10、17、18、29-32鄰</v>
          </cell>
        </row>
        <row r="30">
          <cell r="B30">
            <v>256</v>
          </cell>
          <cell r="C30" t="str">
            <v>明華里</v>
          </cell>
        </row>
        <row r="31">
          <cell r="B31">
            <v>257</v>
          </cell>
          <cell r="C31" t="str">
            <v>明和里</v>
          </cell>
        </row>
        <row r="32">
          <cell r="B32">
            <v>258</v>
          </cell>
          <cell r="C32" t="str">
            <v>排路里</v>
          </cell>
        </row>
        <row r="33">
          <cell r="B33">
            <v>259</v>
          </cell>
          <cell r="C33" t="str">
            <v>西結里</v>
          </cell>
        </row>
        <row r="34">
          <cell r="B34">
            <v>260</v>
          </cell>
          <cell r="C34" t="str">
            <v>湖北里</v>
          </cell>
        </row>
        <row r="35">
          <cell r="B35">
            <v>261</v>
          </cell>
          <cell r="C35" t="str">
            <v>大糖里</v>
          </cell>
        </row>
        <row r="36">
          <cell r="B36">
            <v>262</v>
          </cell>
          <cell r="C36" t="str">
            <v>大美里</v>
          </cell>
        </row>
        <row r="37">
          <cell r="B37">
            <v>263</v>
          </cell>
          <cell r="C37" t="str">
            <v>過溪里</v>
          </cell>
        </row>
        <row r="38">
          <cell r="B38">
            <v>264</v>
          </cell>
          <cell r="C38" t="str">
            <v>中坑里1-12、18、21-22鄰</v>
          </cell>
        </row>
        <row r="39">
          <cell r="B39">
            <v>265</v>
          </cell>
          <cell r="C39" t="str">
            <v>中坑里13-17、19、20鄰</v>
          </cell>
        </row>
        <row r="40">
          <cell r="B40">
            <v>266</v>
          </cell>
          <cell r="C40" t="str">
            <v>上林里</v>
          </cell>
        </row>
        <row r="41">
          <cell r="B41">
            <v>267</v>
          </cell>
          <cell r="C41" t="str">
            <v>中林里</v>
          </cell>
        </row>
        <row r="42">
          <cell r="B42">
            <v>268</v>
          </cell>
          <cell r="C42" t="str">
            <v>三和里</v>
          </cell>
        </row>
        <row r="43">
          <cell r="B43">
            <v>269</v>
          </cell>
          <cell r="C43" t="str">
            <v>溝背里</v>
          </cell>
        </row>
        <row r="44">
          <cell r="B44">
            <v>270</v>
          </cell>
          <cell r="C44" t="str">
            <v>義和里</v>
          </cell>
        </row>
        <row r="45">
          <cell r="B45">
            <v>271</v>
          </cell>
          <cell r="C45" t="str">
            <v>內林里</v>
          </cell>
        </row>
        <row r="46">
          <cell r="B46">
            <v>272</v>
          </cell>
          <cell r="C46" t="str">
            <v>三角里</v>
          </cell>
        </row>
        <row r="47">
          <cell r="B47">
            <v>273</v>
          </cell>
          <cell r="C47" t="str">
            <v>三村里</v>
          </cell>
        </row>
        <row r="48">
          <cell r="A48" t="str">
            <v>梅山鄉</v>
          </cell>
        </row>
        <row r="49">
          <cell r="B49">
            <v>274</v>
          </cell>
          <cell r="C49" t="str">
            <v>梅東村1-16鄰</v>
          </cell>
        </row>
        <row r="50">
          <cell r="B50">
            <v>275</v>
          </cell>
          <cell r="C50" t="str">
            <v>梅東村17-27鄰</v>
          </cell>
        </row>
        <row r="51">
          <cell r="B51">
            <v>276</v>
          </cell>
          <cell r="C51" t="str">
            <v>梅南村1-15鄰</v>
          </cell>
        </row>
        <row r="52">
          <cell r="B52">
            <v>277</v>
          </cell>
          <cell r="C52" t="str">
            <v>梅北村1-6鄰</v>
          </cell>
        </row>
        <row r="53">
          <cell r="B53">
            <v>278</v>
          </cell>
          <cell r="C53" t="str">
            <v>梅北村7-11鄰、13-15鄰</v>
          </cell>
        </row>
        <row r="54">
          <cell r="B54">
            <v>279</v>
          </cell>
          <cell r="C54" t="str">
            <v>梅北村12鄰</v>
          </cell>
        </row>
        <row r="55">
          <cell r="B55">
            <v>280</v>
          </cell>
          <cell r="C55" t="str">
            <v>過山村1-7鄰</v>
          </cell>
        </row>
        <row r="56">
          <cell r="B56">
            <v>281</v>
          </cell>
          <cell r="C56" t="str">
            <v>圳南村1-12鄰</v>
          </cell>
        </row>
        <row r="57">
          <cell r="B57">
            <v>282</v>
          </cell>
          <cell r="C57" t="str">
            <v>圳北村1-8鄰</v>
          </cell>
        </row>
        <row r="58">
          <cell r="B58">
            <v>283</v>
          </cell>
          <cell r="C58" t="str">
            <v>雙溪村1-8鄰</v>
          </cell>
        </row>
        <row r="59">
          <cell r="B59">
            <v>284</v>
          </cell>
          <cell r="C59" t="str">
            <v>大南村1-12鄰</v>
          </cell>
        </row>
        <row r="60">
          <cell r="B60">
            <v>285</v>
          </cell>
          <cell r="C60" t="str">
            <v>安靖村1-11鄰</v>
          </cell>
        </row>
        <row r="61">
          <cell r="B61">
            <v>286</v>
          </cell>
          <cell r="C61" t="str">
            <v>永興村1-9鄰</v>
          </cell>
        </row>
        <row r="62">
          <cell r="B62">
            <v>287</v>
          </cell>
          <cell r="C62" t="str">
            <v>半天村1-8鄰</v>
          </cell>
        </row>
        <row r="63">
          <cell r="B63">
            <v>288</v>
          </cell>
          <cell r="C63" t="str">
            <v>太平村1-10鄰</v>
          </cell>
        </row>
        <row r="64">
          <cell r="B64">
            <v>289</v>
          </cell>
          <cell r="C64" t="str">
            <v>太興村1-10鄰</v>
          </cell>
        </row>
        <row r="65">
          <cell r="B65">
            <v>290</v>
          </cell>
          <cell r="C65" t="str">
            <v>龍眼村1-10鄰</v>
          </cell>
        </row>
        <row r="66">
          <cell r="B66">
            <v>291</v>
          </cell>
          <cell r="C66" t="str">
            <v>碧湖村1-9鄰</v>
          </cell>
        </row>
        <row r="67">
          <cell r="B67">
            <v>292</v>
          </cell>
          <cell r="C67" t="str">
            <v>瑞峰村1-9鄰</v>
          </cell>
        </row>
        <row r="68">
          <cell r="B68">
            <v>293</v>
          </cell>
          <cell r="C68" t="str">
            <v>瑞里村1-8鄰</v>
          </cell>
        </row>
        <row r="69">
          <cell r="B69">
            <v>294</v>
          </cell>
          <cell r="C69" t="str">
            <v>太和村1-3、7、8、10鄰</v>
          </cell>
        </row>
        <row r="70">
          <cell r="B70">
            <v>295</v>
          </cell>
          <cell r="C70" t="str">
            <v>太和村4-6、9、11、12鄰</v>
          </cell>
        </row>
        <row r="71">
          <cell r="A71" t="str">
            <v>新港鄉</v>
          </cell>
        </row>
        <row r="72">
          <cell r="B72">
            <v>296</v>
          </cell>
          <cell r="C72" t="str">
            <v>宮前村1-17鄰</v>
          </cell>
        </row>
        <row r="73">
          <cell r="B73">
            <v>297</v>
          </cell>
          <cell r="C73" t="str">
            <v>宮前村18-24鄰</v>
          </cell>
        </row>
        <row r="74">
          <cell r="B74">
            <v>298</v>
          </cell>
          <cell r="C74" t="str">
            <v>宮後村1-13鄰</v>
          </cell>
        </row>
        <row r="75">
          <cell r="B75">
            <v>299</v>
          </cell>
          <cell r="C75" t="str">
            <v>宮後村14-24鄰</v>
          </cell>
        </row>
        <row r="76">
          <cell r="B76">
            <v>300</v>
          </cell>
          <cell r="C76" t="str">
            <v>大興村1-15鄰</v>
          </cell>
        </row>
        <row r="77">
          <cell r="B77">
            <v>301</v>
          </cell>
          <cell r="C77" t="str">
            <v>大興村16-24鄰</v>
          </cell>
        </row>
        <row r="78">
          <cell r="B78">
            <v>302</v>
          </cell>
          <cell r="C78" t="str">
            <v>福德村1-12鄰</v>
          </cell>
        </row>
        <row r="79">
          <cell r="B79">
            <v>303</v>
          </cell>
          <cell r="C79" t="str">
            <v>福德村13-22鄰</v>
          </cell>
        </row>
        <row r="80">
          <cell r="B80">
            <v>304</v>
          </cell>
          <cell r="C80" t="str">
            <v>古民村1-22鄰</v>
          </cell>
        </row>
        <row r="81">
          <cell r="B81">
            <v>305</v>
          </cell>
          <cell r="C81" t="str">
            <v>中庄村1-14鄰</v>
          </cell>
        </row>
        <row r="82">
          <cell r="B82">
            <v>306</v>
          </cell>
          <cell r="C82" t="str">
            <v>中庄村15-20鄰</v>
          </cell>
        </row>
        <row r="83">
          <cell r="B83">
            <v>307</v>
          </cell>
          <cell r="C83" t="str">
            <v>大潭村1-16鄰</v>
          </cell>
        </row>
        <row r="84">
          <cell r="B84">
            <v>308</v>
          </cell>
          <cell r="C84" t="str">
            <v>大潭村17-24鄰</v>
          </cell>
        </row>
        <row r="85">
          <cell r="B85">
            <v>309</v>
          </cell>
          <cell r="C85" t="str">
            <v>西庄村1-15鄰</v>
          </cell>
        </row>
        <row r="86">
          <cell r="B86">
            <v>310</v>
          </cell>
          <cell r="C86" t="str">
            <v>月眉村1-11鄰</v>
          </cell>
        </row>
        <row r="87">
          <cell r="B87">
            <v>311</v>
          </cell>
          <cell r="C87" t="str">
            <v>月眉村12-20鄰</v>
          </cell>
        </row>
        <row r="88">
          <cell r="B88">
            <v>312</v>
          </cell>
          <cell r="C88" t="str">
            <v>月潭村1-18鄰</v>
          </cell>
        </row>
        <row r="89">
          <cell r="B89">
            <v>313</v>
          </cell>
          <cell r="C89" t="str">
            <v>溪北村1-20鄰</v>
          </cell>
        </row>
        <row r="90">
          <cell r="B90">
            <v>314</v>
          </cell>
          <cell r="C90" t="str">
            <v>菜公村1-8鄰</v>
          </cell>
        </row>
        <row r="91">
          <cell r="B91">
            <v>315</v>
          </cell>
          <cell r="C91" t="str">
            <v>中洋村1-11鄰</v>
          </cell>
        </row>
        <row r="92">
          <cell r="B92">
            <v>316</v>
          </cell>
          <cell r="C92" t="str">
            <v>三間村1-8鄰</v>
          </cell>
        </row>
        <row r="93">
          <cell r="B93">
            <v>317</v>
          </cell>
          <cell r="C93" t="str">
            <v>安和村1-17鄰</v>
          </cell>
        </row>
        <row r="94">
          <cell r="B94">
            <v>318</v>
          </cell>
          <cell r="C94" t="str">
            <v>潭大村1-17鄰</v>
          </cell>
        </row>
        <row r="95">
          <cell r="B95">
            <v>319</v>
          </cell>
          <cell r="C95" t="str">
            <v>南港村1-16鄰</v>
          </cell>
        </row>
        <row r="96">
          <cell r="B96">
            <v>320</v>
          </cell>
          <cell r="C96" t="str">
            <v>板頭村1-13鄰</v>
          </cell>
        </row>
        <row r="97">
          <cell r="B97">
            <v>321</v>
          </cell>
          <cell r="C97" t="str">
            <v>共和村1-13鄰</v>
          </cell>
        </row>
        <row r="98">
          <cell r="B98">
            <v>322</v>
          </cell>
          <cell r="C98" t="str">
            <v>埤子村1-9鄰</v>
          </cell>
        </row>
        <row r="99">
          <cell r="B99">
            <v>323</v>
          </cell>
          <cell r="C99" t="str">
            <v>南崙村1-13鄰</v>
          </cell>
        </row>
        <row r="100">
          <cell r="B100">
            <v>324</v>
          </cell>
          <cell r="C100" t="str">
            <v>北崙村1-12鄰</v>
          </cell>
        </row>
        <row r="101">
          <cell r="B101">
            <v>325</v>
          </cell>
          <cell r="C101" t="str">
            <v>海瀛村1-10鄰</v>
          </cell>
        </row>
        <row r="102">
          <cell r="A102" t="str">
            <v>民雄鄉</v>
          </cell>
        </row>
        <row r="103">
          <cell r="B103">
            <v>326</v>
          </cell>
          <cell r="C103" t="str">
            <v>東榮村1-8.17-20鄰</v>
          </cell>
        </row>
        <row r="104">
          <cell r="B104">
            <v>327</v>
          </cell>
          <cell r="C104" t="str">
            <v>東榮村9-16.21-26鄰</v>
          </cell>
        </row>
        <row r="105">
          <cell r="B105">
            <v>328</v>
          </cell>
          <cell r="C105" t="str">
            <v>中樂村</v>
          </cell>
        </row>
        <row r="106">
          <cell r="B106">
            <v>329</v>
          </cell>
          <cell r="C106" t="str">
            <v>西安村1-15鄰</v>
          </cell>
        </row>
        <row r="107">
          <cell r="B107">
            <v>330</v>
          </cell>
          <cell r="C107" t="str">
            <v>西安村16-26鄰</v>
          </cell>
        </row>
        <row r="108">
          <cell r="B108">
            <v>331</v>
          </cell>
          <cell r="C108" t="str">
            <v>寮頂村1-8.11.16-17鄰</v>
          </cell>
        </row>
        <row r="109">
          <cell r="B109">
            <v>332</v>
          </cell>
          <cell r="C109" t="str">
            <v>寮頂村9-10.12-15.18-24鄰</v>
          </cell>
        </row>
        <row r="110">
          <cell r="B110">
            <v>333</v>
          </cell>
          <cell r="C110" t="str">
            <v>福權村</v>
          </cell>
        </row>
        <row r="111">
          <cell r="B111">
            <v>334</v>
          </cell>
          <cell r="C111" t="str">
            <v>東湖村</v>
          </cell>
        </row>
        <row r="112">
          <cell r="B112">
            <v>335</v>
          </cell>
          <cell r="C112" t="str">
            <v>頂崙村</v>
          </cell>
        </row>
        <row r="113">
          <cell r="B113">
            <v>336</v>
          </cell>
          <cell r="C113" t="str">
            <v>菁埔村</v>
          </cell>
        </row>
        <row r="114">
          <cell r="B114">
            <v>337</v>
          </cell>
          <cell r="C114" t="str">
            <v>中和村</v>
          </cell>
        </row>
        <row r="115">
          <cell r="B115">
            <v>338</v>
          </cell>
          <cell r="C115" t="str">
            <v>平和村</v>
          </cell>
        </row>
        <row r="116">
          <cell r="B116">
            <v>339</v>
          </cell>
          <cell r="C116" t="str">
            <v>西昌村</v>
          </cell>
        </row>
        <row r="117">
          <cell r="B117">
            <v>340</v>
          </cell>
          <cell r="C117" t="str">
            <v>豐收村1-16鄰</v>
          </cell>
        </row>
        <row r="118">
          <cell r="B118">
            <v>341</v>
          </cell>
          <cell r="C118" t="str">
            <v>豐收村17-23鄰</v>
          </cell>
        </row>
        <row r="119">
          <cell r="B119">
            <v>342</v>
          </cell>
          <cell r="C119" t="str">
            <v>三興村</v>
          </cell>
        </row>
        <row r="120">
          <cell r="B120">
            <v>343</v>
          </cell>
          <cell r="C120" t="str">
            <v>東興村</v>
          </cell>
        </row>
        <row r="121">
          <cell r="B121">
            <v>344</v>
          </cell>
          <cell r="C121" t="str">
            <v>鎮北村</v>
          </cell>
        </row>
        <row r="122">
          <cell r="B122">
            <v>345</v>
          </cell>
          <cell r="C122" t="str">
            <v>北斗村1-6.11-12.21-25.27-30鄰</v>
          </cell>
        </row>
        <row r="123">
          <cell r="B123">
            <v>346</v>
          </cell>
          <cell r="C123" t="str">
            <v>北斗村7-10.20.26鄰</v>
          </cell>
        </row>
        <row r="124">
          <cell r="B124">
            <v>347</v>
          </cell>
          <cell r="C124" t="str">
            <v>北斗村13-19.31-36鄰</v>
          </cell>
        </row>
        <row r="125">
          <cell r="B125">
            <v>348</v>
          </cell>
          <cell r="C125" t="str">
            <v>雙福村</v>
          </cell>
        </row>
        <row r="126">
          <cell r="B126">
            <v>349</v>
          </cell>
          <cell r="C126" t="str">
            <v>福樂村1-4.29.31鄰</v>
          </cell>
        </row>
        <row r="127">
          <cell r="B127">
            <v>350</v>
          </cell>
          <cell r="C127" t="str">
            <v>福樂村5-10.30.32鄰</v>
          </cell>
        </row>
        <row r="128">
          <cell r="B128">
            <v>351</v>
          </cell>
          <cell r="C128" t="str">
            <v>福樂村11-28鄰</v>
          </cell>
        </row>
        <row r="129">
          <cell r="B129">
            <v>352</v>
          </cell>
          <cell r="C129" t="str">
            <v>大崎村1-6.8-9.11.16鄰</v>
          </cell>
        </row>
        <row r="130">
          <cell r="B130">
            <v>353</v>
          </cell>
          <cell r="C130" t="str">
            <v>大崎村7.10.12-15.17鄰</v>
          </cell>
        </row>
        <row r="131">
          <cell r="B131">
            <v>354</v>
          </cell>
          <cell r="C131" t="str">
            <v>秀林村1-6.9.10.15-21鄰</v>
          </cell>
        </row>
        <row r="132">
          <cell r="B132">
            <v>355</v>
          </cell>
          <cell r="C132" t="str">
            <v>秀林村7.8.11-14.22鄰</v>
          </cell>
        </row>
        <row r="133">
          <cell r="B133">
            <v>356</v>
          </cell>
          <cell r="C133" t="str">
            <v>松山村</v>
          </cell>
        </row>
        <row r="134">
          <cell r="B134">
            <v>357</v>
          </cell>
          <cell r="C134" t="str">
            <v>興中村</v>
          </cell>
        </row>
        <row r="135">
          <cell r="B135">
            <v>358</v>
          </cell>
          <cell r="C135" t="str">
            <v>興南村1-2.4-12鄰</v>
          </cell>
        </row>
        <row r="136">
          <cell r="B136">
            <v>359</v>
          </cell>
          <cell r="C136" t="str">
            <v>興南村3.13-18鄰</v>
          </cell>
        </row>
        <row r="137">
          <cell r="B137">
            <v>360</v>
          </cell>
          <cell r="C137" t="str">
            <v>金興村1-11鄰</v>
          </cell>
        </row>
        <row r="138">
          <cell r="B138">
            <v>361</v>
          </cell>
          <cell r="C138" t="str">
            <v>金興村12-22鄰</v>
          </cell>
        </row>
        <row r="139">
          <cell r="B139">
            <v>362</v>
          </cell>
          <cell r="C139" t="str">
            <v>福興村</v>
          </cell>
        </row>
        <row r="140">
          <cell r="B140">
            <v>363</v>
          </cell>
          <cell r="C140" t="str">
            <v>文隆村</v>
          </cell>
        </row>
        <row r="141">
          <cell r="B141">
            <v>364</v>
          </cell>
          <cell r="C141" t="str">
            <v>山中村1-11鄰</v>
          </cell>
        </row>
        <row r="142">
          <cell r="B142">
            <v>365</v>
          </cell>
          <cell r="C142" t="str">
            <v>山中村12-30鄰</v>
          </cell>
        </row>
        <row r="143">
          <cell r="B143">
            <v>366</v>
          </cell>
        </row>
        <row r="145">
          <cell r="B145">
            <v>367</v>
          </cell>
          <cell r="C145" t="str">
            <v>竹崎村1-17鄰</v>
          </cell>
        </row>
        <row r="146">
          <cell r="B146">
            <v>368</v>
          </cell>
          <cell r="C146" t="str">
            <v>竹崎村18-31鄰</v>
          </cell>
        </row>
        <row r="147">
          <cell r="B147">
            <v>369</v>
          </cell>
          <cell r="C147" t="str">
            <v>和平村</v>
          </cell>
        </row>
        <row r="148">
          <cell r="B148">
            <v>370</v>
          </cell>
          <cell r="C148" t="str">
            <v>坑頭村</v>
          </cell>
        </row>
        <row r="149">
          <cell r="B149">
            <v>371</v>
          </cell>
          <cell r="C149" t="str">
            <v>沙坑村</v>
          </cell>
        </row>
        <row r="150">
          <cell r="B150">
            <v>372</v>
          </cell>
          <cell r="C150" t="str">
            <v>獅埜村</v>
          </cell>
        </row>
        <row r="151">
          <cell r="B151">
            <v>373</v>
          </cell>
          <cell r="C151" t="str">
            <v>義和村</v>
          </cell>
        </row>
        <row r="152">
          <cell r="B152">
            <v>374</v>
          </cell>
          <cell r="C152" t="str">
            <v>義仁村</v>
          </cell>
        </row>
        <row r="153">
          <cell r="B153">
            <v>375</v>
          </cell>
          <cell r="C153" t="str">
            <v>灣橋村1-11鄰</v>
          </cell>
        </row>
        <row r="154">
          <cell r="B154">
            <v>376</v>
          </cell>
          <cell r="C154" t="str">
            <v>灣橋村12-23鄰</v>
          </cell>
        </row>
        <row r="155">
          <cell r="B155">
            <v>377</v>
          </cell>
          <cell r="C155" t="str">
            <v>灣橋村24-31鄰</v>
          </cell>
        </row>
        <row r="156">
          <cell r="B156">
            <v>378</v>
          </cell>
          <cell r="C156" t="str">
            <v>鹿滿村</v>
          </cell>
        </row>
        <row r="157">
          <cell r="B157">
            <v>379</v>
          </cell>
          <cell r="C157" t="str">
            <v>紫雲村</v>
          </cell>
        </row>
        <row r="158">
          <cell r="B158">
            <v>380</v>
          </cell>
          <cell r="C158" t="str">
            <v>內埔村</v>
          </cell>
        </row>
        <row r="159">
          <cell r="B159">
            <v>381</v>
          </cell>
          <cell r="C159" t="str">
            <v>昇平村9-19鄰</v>
          </cell>
        </row>
        <row r="160">
          <cell r="B160">
            <v>382</v>
          </cell>
          <cell r="C160" t="str">
            <v>昇平村1-8鄰</v>
          </cell>
        </row>
        <row r="161">
          <cell r="B161">
            <v>383</v>
          </cell>
          <cell r="C161" t="str">
            <v>桃源村1-13鄰</v>
          </cell>
        </row>
        <row r="162">
          <cell r="B162">
            <v>384</v>
          </cell>
          <cell r="C162" t="str">
            <v>桃源村14-20鄰</v>
          </cell>
        </row>
        <row r="163">
          <cell r="B163">
            <v>385</v>
          </cell>
          <cell r="C163" t="str">
            <v>白杞村</v>
          </cell>
        </row>
        <row r="164">
          <cell r="B164">
            <v>386</v>
          </cell>
          <cell r="C164" t="str">
            <v>塘興村1-6鄰</v>
          </cell>
        </row>
        <row r="165">
          <cell r="B165">
            <v>387</v>
          </cell>
          <cell r="C165" t="str">
            <v>塘興村7-16鄰</v>
          </cell>
        </row>
        <row r="166">
          <cell r="B166">
            <v>388</v>
          </cell>
          <cell r="C166" t="str">
            <v>義隆村</v>
          </cell>
        </row>
        <row r="167">
          <cell r="B167">
            <v>389</v>
          </cell>
          <cell r="C167" t="str">
            <v>龍山村1-7鄰</v>
          </cell>
        </row>
        <row r="168">
          <cell r="B168">
            <v>390</v>
          </cell>
          <cell r="C168" t="str">
            <v>龍山村8-22鄰</v>
          </cell>
        </row>
        <row r="169">
          <cell r="B169">
            <v>391</v>
          </cell>
          <cell r="C169" t="str">
            <v>文峰村</v>
          </cell>
        </row>
        <row r="170">
          <cell r="B170">
            <v>392</v>
          </cell>
          <cell r="C170" t="str">
            <v>金獅村</v>
          </cell>
        </row>
        <row r="171">
          <cell r="B171">
            <v>393</v>
          </cell>
          <cell r="C171" t="str">
            <v>復金村1-13鄰</v>
          </cell>
        </row>
        <row r="172">
          <cell r="B172">
            <v>394</v>
          </cell>
          <cell r="C172" t="str">
            <v>復金村14-24鄰</v>
          </cell>
        </row>
        <row r="173">
          <cell r="B173">
            <v>395</v>
          </cell>
          <cell r="C173" t="str">
            <v>緞繻村1、6-20鄰</v>
          </cell>
        </row>
        <row r="174">
          <cell r="B174">
            <v>396</v>
          </cell>
          <cell r="C174" t="str">
            <v>緞繻村2-5鄰</v>
          </cell>
        </row>
        <row r="175">
          <cell r="B175">
            <v>397</v>
          </cell>
          <cell r="C175" t="str">
            <v>仁壽村</v>
          </cell>
        </row>
        <row r="176">
          <cell r="B176">
            <v>398</v>
          </cell>
          <cell r="C176" t="str">
            <v>中和村1-17鄰</v>
          </cell>
        </row>
        <row r="177">
          <cell r="B177">
            <v>399</v>
          </cell>
          <cell r="C177" t="str">
            <v>中和村18-21鄰</v>
          </cell>
        </row>
        <row r="178">
          <cell r="B178">
            <v>400</v>
          </cell>
          <cell r="C178" t="str">
            <v>光華村1-7鄰</v>
          </cell>
        </row>
        <row r="179">
          <cell r="B179">
            <v>401</v>
          </cell>
          <cell r="C179" t="str">
            <v>光華村8-14鄰</v>
          </cell>
        </row>
        <row r="181">
          <cell r="B181">
            <v>402</v>
          </cell>
          <cell r="C181" t="str">
            <v>中埔村</v>
          </cell>
        </row>
        <row r="182">
          <cell r="B182">
            <v>403</v>
          </cell>
          <cell r="C182" t="str">
            <v>塩舘村</v>
          </cell>
        </row>
        <row r="183">
          <cell r="B183">
            <v>404</v>
          </cell>
          <cell r="C183" t="str">
            <v>龍門村</v>
          </cell>
        </row>
        <row r="184">
          <cell r="B184">
            <v>405</v>
          </cell>
          <cell r="C184" t="str">
            <v>裕民村</v>
          </cell>
        </row>
        <row r="185">
          <cell r="B185">
            <v>406</v>
          </cell>
          <cell r="C185" t="str">
            <v>金蘭村</v>
          </cell>
        </row>
        <row r="186">
          <cell r="B186">
            <v>407</v>
          </cell>
          <cell r="C186" t="str">
            <v>富收村1-15鄰</v>
          </cell>
        </row>
        <row r="187">
          <cell r="B187">
            <v>408</v>
          </cell>
          <cell r="C187" t="str">
            <v>富收村16-23鄰</v>
          </cell>
        </row>
        <row r="188">
          <cell r="B188">
            <v>409</v>
          </cell>
          <cell r="C188" t="str">
            <v>和睦村11-23鄰</v>
          </cell>
        </row>
        <row r="189">
          <cell r="B189">
            <v>410</v>
          </cell>
          <cell r="C189" t="str">
            <v>和睦村1-10鄰</v>
          </cell>
        </row>
        <row r="190">
          <cell r="B190">
            <v>411</v>
          </cell>
          <cell r="C190" t="str">
            <v>和美村1-9鄰</v>
          </cell>
        </row>
        <row r="191">
          <cell r="B191">
            <v>412</v>
          </cell>
          <cell r="C191" t="str">
            <v>和美村22-29鄰</v>
          </cell>
        </row>
        <row r="192">
          <cell r="B192">
            <v>413</v>
          </cell>
          <cell r="C192" t="str">
            <v>和美村10-21鄰</v>
          </cell>
        </row>
        <row r="193">
          <cell r="B193">
            <v>414</v>
          </cell>
          <cell r="C193" t="str">
            <v>和興村1-17鄰</v>
          </cell>
        </row>
        <row r="194">
          <cell r="B194">
            <v>415</v>
          </cell>
          <cell r="C194" t="str">
            <v>和興村18-32鄰</v>
          </cell>
        </row>
        <row r="195">
          <cell r="B195">
            <v>416</v>
          </cell>
          <cell r="C195" t="str">
            <v>和興村33-38鄰</v>
          </cell>
        </row>
        <row r="196">
          <cell r="B196">
            <v>417</v>
          </cell>
          <cell r="C196" t="str">
            <v>隆興村</v>
          </cell>
        </row>
        <row r="197">
          <cell r="B197">
            <v>418</v>
          </cell>
          <cell r="C197" t="str">
            <v>義仁村</v>
          </cell>
        </row>
        <row r="198">
          <cell r="B198">
            <v>419</v>
          </cell>
          <cell r="C198" t="str">
            <v>社口村9-25鄰</v>
          </cell>
        </row>
        <row r="199">
          <cell r="B199">
            <v>420</v>
          </cell>
          <cell r="C199" t="str">
            <v>社口村1-8鄰</v>
          </cell>
        </row>
        <row r="200">
          <cell r="B200">
            <v>421</v>
          </cell>
          <cell r="C200" t="str">
            <v>灣潭村</v>
          </cell>
        </row>
        <row r="201">
          <cell r="B201">
            <v>422</v>
          </cell>
          <cell r="C201" t="str">
            <v>石硦村8-20鄰</v>
          </cell>
        </row>
        <row r="202">
          <cell r="B202">
            <v>423</v>
          </cell>
          <cell r="C202" t="str">
            <v>石硦村1-7鄰</v>
          </cell>
        </row>
        <row r="203">
          <cell r="B203">
            <v>424</v>
          </cell>
          <cell r="C203" t="str">
            <v>頂埔村</v>
          </cell>
        </row>
        <row r="204">
          <cell r="B204">
            <v>425</v>
          </cell>
          <cell r="C204" t="str">
            <v>同仁村1-15鄰</v>
          </cell>
        </row>
        <row r="205">
          <cell r="B205">
            <v>426</v>
          </cell>
          <cell r="C205" t="str">
            <v>同仁村16-23鄰</v>
          </cell>
        </row>
        <row r="206">
          <cell r="B206">
            <v>427</v>
          </cell>
          <cell r="C206" t="str">
            <v>深坑村</v>
          </cell>
        </row>
        <row r="207">
          <cell r="B207">
            <v>428</v>
          </cell>
          <cell r="C207" t="str">
            <v>三層村</v>
          </cell>
        </row>
        <row r="208">
          <cell r="B208">
            <v>429</v>
          </cell>
          <cell r="C208" t="str">
            <v>瑞豐村</v>
          </cell>
        </row>
        <row r="209">
          <cell r="B209">
            <v>430</v>
          </cell>
          <cell r="C209" t="str">
            <v>沄水村9-14鄰</v>
          </cell>
        </row>
        <row r="210">
          <cell r="B210">
            <v>431</v>
          </cell>
          <cell r="C210" t="str">
            <v>沄水村1-8鄰</v>
          </cell>
        </row>
        <row r="211">
          <cell r="B211">
            <v>432</v>
          </cell>
          <cell r="C211" t="str">
            <v>東興村</v>
          </cell>
        </row>
        <row r="212">
          <cell r="B212">
            <v>433</v>
          </cell>
          <cell r="C212" t="str">
            <v>中崙村</v>
          </cell>
        </row>
        <row r="213">
          <cell r="A213" t="str">
            <v>番路鄉</v>
          </cell>
        </row>
        <row r="214">
          <cell r="B214">
            <v>434</v>
          </cell>
          <cell r="C214" t="str">
            <v>江西村</v>
          </cell>
        </row>
        <row r="215">
          <cell r="B215">
            <v>435</v>
          </cell>
          <cell r="C215" t="str">
            <v>內甕村</v>
          </cell>
        </row>
        <row r="216">
          <cell r="B216">
            <v>436</v>
          </cell>
          <cell r="C216" t="str">
            <v>新福村</v>
          </cell>
        </row>
        <row r="217">
          <cell r="B217">
            <v>437</v>
          </cell>
          <cell r="C217" t="str">
            <v>下坑村</v>
          </cell>
        </row>
        <row r="218">
          <cell r="B218">
            <v>438</v>
          </cell>
          <cell r="C218" t="str">
            <v>番路村</v>
          </cell>
        </row>
        <row r="219">
          <cell r="B219">
            <v>439</v>
          </cell>
          <cell r="C219" t="str">
            <v>民和村</v>
          </cell>
        </row>
        <row r="220">
          <cell r="B220">
            <v>440</v>
          </cell>
          <cell r="C220" t="str">
            <v>觸口村1-9、13-17鄰</v>
          </cell>
        </row>
        <row r="221">
          <cell r="B221">
            <v>441</v>
          </cell>
          <cell r="C221" t="str">
            <v>觸口村10-12鄰</v>
          </cell>
        </row>
        <row r="222">
          <cell r="B222">
            <v>442</v>
          </cell>
          <cell r="C222" t="str">
            <v>大湖村</v>
          </cell>
        </row>
        <row r="223">
          <cell r="B223">
            <v>443</v>
          </cell>
          <cell r="C223" t="str">
            <v>公田村6-12鄰</v>
          </cell>
        </row>
        <row r="224">
          <cell r="B224">
            <v>444</v>
          </cell>
          <cell r="C224" t="str">
            <v>公田村1-5鄰</v>
          </cell>
        </row>
        <row r="225">
          <cell r="B225">
            <v>445</v>
          </cell>
          <cell r="C225" t="str">
            <v>公興村全村</v>
          </cell>
        </row>
        <row r="226">
          <cell r="B226">
            <v>446</v>
          </cell>
          <cell r="C226" t="str">
            <v>草山村1-3鄰</v>
          </cell>
        </row>
        <row r="227">
          <cell r="B227">
            <v>447</v>
          </cell>
          <cell r="C227" t="str">
            <v>草山村4-7鄰</v>
          </cell>
        </row>
        <row r="228">
          <cell r="A228" t="str">
            <v>阿里山鄉</v>
          </cell>
        </row>
        <row r="229">
          <cell r="B229">
            <v>448</v>
          </cell>
          <cell r="C229" t="str">
            <v>中山村1-6鄰</v>
          </cell>
        </row>
        <row r="230">
          <cell r="B230">
            <v>449</v>
          </cell>
          <cell r="C230" t="str">
            <v>中正村1-5鄰</v>
          </cell>
        </row>
        <row r="231">
          <cell r="B231">
            <v>450</v>
          </cell>
          <cell r="C231" t="str">
            <v>香林村1-9鄰</v>
          </cell>
        </row>
        <row r="232">
          <cell r="B232">
            <v>451</v>
          </cell>
          <cell r="C232" t="str">
            <v>十字村1-4鄰</v>
          </cell>
        </row>
        <row r="233">
          <cell r="B233">
            <v>452</v>
          </cell>
          <cell r="C233" t="str">
            <v>十字村5-6鄰</v>
          </cell>
        </row>
        <row r="234">
          <cell r="B234">
            <v>453</v>
          </cell>
          <cell r="C234" t="str">
            <v>豐山村1-5鄰</v>
          </cell>
        </row>
        <row r="235">
          <cell r="B235">
            <v>454</v>
          </cell>
          <cell r="C235" t="str">
            <v>來吉村1-5鄰</v>
          </cell>
        </row>
        <row r="236">
          <cell r="B236">
            <v>455</v>
          </cell>
          <cell r="C236" t="str">
            <v>樂野村1-9鄰</v>
          </cell>
        </row>
        <row r="237">
          <cell r="B237">
            <v>456</v>
          </cell>
          <cell r="C237" t="str">
            <v>達邦村1-12鄰</v>
          </cell>
        </row>
        <row r="238">
          <cell r="B238">
            <v>457</v>
          </cell>
          <cell r="C238" t="str">
            <v>里佳村1-4鄰</v>
          </cell>
        </row>
        <row r="239">
          <cell r="B239">
            <v>458</v>
          </cell>
          <cell r="C239" t="str">
            <v>山美村1-7鄰</v>
          </cell>
        </row>
        <row r="240">
          <cell r="B240">
            <v>459</v>
          </cell>
          <cell r="C240" t="str">
            <v>新美村1-5鄰</v>
          </cell>
        </row>
        <row r="241">
          <cell r="B241">
            <v>460</v>
          </cell>
          <cell r="C241" t="str">
            <v>茶山村1-5鄰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區域"/>
      <sheetName val="不分區"/>
      <sheetName val="原住民"/>
      <sheetName val="公投第3案"/>
      <sheetName val="公投第4案"/>
    </sheetNames>
    <sheetDataSet>
      <sheetData sheetId="0">
        <row r="5">
          <cell r="A5" t="str">
            <v>溪口鄉</v>
          </cell>
        </row>
        <row r="6">
          <cell r="B6">
            <v>233</v>
          </cell>
          <cell r="C6" t="str">
            <v>溪東村1-22鄰</v>
          </cell>
        </row>
        <row r="7">
          <cell r="B7">
            <v>234</v>
          </cell>
          <cell r="C7" t="str">
            <v>溪西村1-16鄰</v>
          </cell>
        </row>
        <row r="8">
          <cell r="B8">
            <v>235</v>
          </cell>
          <cell r="C8" t="str">
            <v>溪北村1-7、14鄰</v>
          </cell>
        </row>
        <row r="9">
          <cell r="B9">
            <v>236</v>
          </cell>
          <cell r="C9" t="str">
            <v>溪北村8-13鄰</v>
          </cell>
        </row>
        <row r="10">
          <cell r="B10">
            <v>237</v>
          </cell>
          <cell r="C10" t="str">
            <v>柴林村1-14鄰</v>
          </cell>
        </row>
        <row r="11">
          <cell r="B11">
            <v>238</v>
          </cell>
          <cell r="C11" t="str">
            <v>林腳村1-16鄰</v>
          </cell>
        </row>
        <row r="12">
          <cell r="B12">
            <v>239</v>
          </cell>
          <cell r="C12" t="str">
            <v>美南村1-13鄰</v>
          </cell>
        </row>
        <row r="13">
          <cell r="B13">
            <v>240</v>
          </cell>
          <cell r="C13" t="str">
            <v>美北村1-16鄰</v>
          </cell>
        </row>
        <row r="14">
          <cell r="B14">
            <v>241</v>
          </cell>
          <cell r="C14" t="str">
            <v>本厝村4-12鄰</v>
          </cell>
        </row>
        <row r="15">
          <cell r="B15">
            <v>242</v>
          </cell>
          <cell r="C15" t="str">
            <v>本厝村1-3、13-15鄰</v>
          </cell>
        </row>
        <row r="16">
          <cell r="B16">
            <v>243</v>
          </cell>
          <cell r="C16" t="str">
            <v>游東村1-14鄰</v>
          </cell>
        </row>
        <row r="17">
          <cell r="B17">
            <v>244</v>
          </cell>
          <cell r="C17" t="str">
            <v>游西村1-11鄰</v>
          </cell>
        </row>
        <row r="18">
          <cell r="B18">
            <v>245</v>
          </cell>
          <cell r="C18" t="str">
            <v>柳溝村6-17鄰</v>
          </cell>
        </row>
        <row r="19">
          <cell r="B19">
            <v>246</v>
          </cell>
          <cell r="C19" t="str">
            <v>柳溝村1-5鄰</v>
          </cell>
        </row>
        <row r="20">
          <cell r="B20">
            <v>247</v>
          </cell>
          <cell r="C20" t="str">
            <v>疊溪村1-14鄰</v>
          </cell>
        </row>
        <row r="21">
          <cell r="B21">
            <v>248</v>
          </cell>
          <cell r="C21" t="str">
            <v>妙崙村1-10鄰</v>
          </cell>
        </row>
        <row r="22">
          <cell r="B22">
            <v>249</v>
          </cell>
          <cell r="C22" t="str">
            <v>坪頂村1-13鄰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區域"/>
      <sheetName val="不分區"/>
      <sheetName val="原住民"/>
      <sheetName val="公投第3案"/>
      <sheetName val="公投第4案"/>
    </sheetNames>
    <sheetDataSet>
      <sheetData sheetId="0">
        <row r="5">
          <cell r="A5" t="str">
            <v>中埔鄉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區域"/>
      <sheetName val="不分區"/>
      <sheetName val="原住民"/>
      <sheetName val="公投第3案"/>
      <sheetName val="公投第4案"/>
    </sheetNames>
    <sheetDataSet>
      <sheetData sheetId="0">
        <row r="5">
          <cell r="A5" t="str">
            <v>大埔鄉</v>
          </cell>
        </row>
        <row r="6">
          <cell r="B6">
            <v>461</v>
          </cell>
          <cell r="C6" t="str">
            <v>大埔村</v>
          </cell>
        </row>
        <row r="7">
          <cell r="B7">
            <v>462</v>
          </cell>
          <cell r="C7" t="str">
            <v>和平村1-5鄰</v>
          </cell>
        </row>
        <row r="8">
          <cell r="B8">
            <v>463</v>
          </cell>
          <cell r="C8" t="str">
            <v>和平村6-9鄰</v>
          </cell>
        </row>
        <row r="9">
          <cell r="B9">
            <v>464</v>
          </cell>
          <cell r="C9" t="str">
            <v>永樂村1-5鄰</v>
          </cell>
        </row>
        <row r="10">
          <cell r="B10">
            <v>465</v>
          </cell>
          <cell r="C10" t="str">
            <v>永樂村6-7鄰</v>
          </cell>
        </row>
        <row r="11">
          <cell r="B11">
            <v>466</v>
          </cell>
          <cell r="C11" t="str">
            <v>茄苳村1-4鄰</v>
          </cell>
        </row>
        <row r="12">
          <cell r="B12">
            <v>467</v>
          </cell>
          <cell r="C12" t="str">
            <v>茄苳村5-6鄰</v>
          </cell>
        </row>
        <row r="13">
          <cell r="B13">
            <v>468</v>
          </cell>
          <cell r="C13" t="str">
            <v>茄苳村7-9鄰</v>
          </cell>
        </row>
        <row r="14">
          <cell r="B14">
            <v>469</v>
          </cell>
          <cell r="C14" t="str">
            <v>西興村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9609375" defaultRowHeight="19.5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2" style="2" width="7.74"/>
    <col collapsed="false" customWidth="true" hidden="false" outlineLevel="0" max="4" min="4" style="2" width="8.5"/>
    <col collapsed="false" customWidth="true" hidden="false" outlineLevel="0" max="5" min="5" style="2" width="7.74"/>
    <col collapsed="false" customWidth="true" hidden="false" outlineLevel="0" max="6" min="6" style="2" width="8.24"/>
    <col collapsed="false" customWidth="true" hidden="false" outlineLevel="0" max="11" min="7" style="2" width="7.74"/>
    <col collapsed="false" customWidth="false" hidden="false" outlineLevel="0" max="257" min="12" style="2" width="8.99"/>
  </cols>
  <sheetData>
    <row r="1" s="4" customFormat="true" ht="7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ID1" s="2"/>
      <c r="IE1" s="2"/>
      <c r="IF1" s="2"/>
      <c r="IG1" s="2"/>
      <c r="IH1" s="2"/>
      <c r="II1" s="2"/>
      <c r="IJ1" s="2"/>
      <c r="IK1" s="2"/>
      <c r="IL1" s="2"/>
    </row>
    <row r="2" s="4" customFormat="tru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ID2" s="2"/>
      <c r="IE2" s="2"/>
      <c r="IF2" s="2"/>
      <c r="IG2" s="2"/>
      <c r="IH2" s="2"/>
      <c r="II2" s="2"/>
      <c r="IJ2" s="2"/>
      <c r="IK2" s="2"/>
      <c r="IL2" s="2"/>
    </row>
    <row r="3" s="4" customFormat="true" ht="16.5" hidden="false" customHeight="true" outlineLevel="0" collapsed="false">
      <c r="A3" s="6" t="s">
        <v>2</v>
      </c>
      <c r="B3" s="7" t="n">
        <v>1</v>
      </c>
      <c r="C3" s="7" t="n">
        <v>2</v>
      </c>
      <c r="D3" s="8" t="s">
        <v>3</v>
      </c>
      <c r="E3" s="8" t="s">
        <v>4</v>
      </c>
      <c r="F3" s="8" t="s">
        <v>5</v>
      </c>
      <c r="G3" s="9" t="s">
        <v>6</v>
      </c>
      <c r="H3" s="8" t="s">
        <v>7</v>
      </c>
      <c r="I3" s="8" t="s">
        <v>8</v>
      </c>
      <c r="J3" s="8" t="s">
        <v>9</v>
      </c>
      <c r="K3" s="10" t="s">
        <v>10</v>
      </c>
      <c r="ID3" s="2"/>
      <c r="IE3" s="2"/>
      <c r="IF3" s="2"/>
      <c r="IG3" s="2"/>
      <c r="IH3" s="2"/>
      <c r="II3" s="2"/>
      <c r="IJ3" s="2"/>
      <c r="IK3" s="2"/>
      <c r="IL3" s="2"/>
    </row>
    <row r="4" s="4" customFormat="true" ht="87.75" hidden="false" customHeight="true" outlineLevel="0" collapsed="false">
      <c r="A4" s="6"/>
      <c r="B4" s="11" t="s">
        <v>11</v>
      </c>
      <c r="C4" s="11" t="s">
        <v>12</v>
      </c>
      <c r="D4" s="8"/>
      <c r="E4" s="8"/>
      <c r="F4" s="8"/>
      <c r="G4" s="8"/>
      <c r="H4" s="8"/>
      <c r="I4" s="8"/>
      <c r="J4" s="8"/>
      <c r="K4" s="10"/>
      <c r="ID4" s="2"/>
      <c r="IE4" s="2"/>
      <c r="IF4" s="2"/>
      <c r="IG4" s="2"/>
      <c r="IH4" s="2"/>
      <c r="II4" s="2"/>
      <c r="IJ4" s="2"/>
      <c r="IK4" s="2"/>
      <c r="IL4" s="2"/>
    </row>
    <row r="5" s="15" customFormat="true" ht="56.25" hidden="false" customHeight="true" outlineLevel="0" collapsed="false">
      <c r="A5" s="12" t="s">
        <v>13</v>
      </c>
      <c r="B5" s="13" t="n">
        <f aca="false">SUM(B6:B13)</f>
        <v>55860</v>
      </c>
      <c r="C5" s="13" t="n">
        <f aca="false">SUM(C6:C13)</f>
        <v>75489</v>
      </c>
      <c r="D5" s="13" t="n">
        <f aca="false">SUM(D6:D13)</f>
        <v>131349</v>
      </c>
      <c r="E5" s="13" t="n">
        <f aca="false">SUM(E6:E13)</f>
        <v>3048</v>
      </c>
      <c r="F5" s="13" t="n">
        <f aca="false">SUM(F6:F13)</f>
        <v>134397</v>
      </c>
      <c r="G5" s="13" t="n">
        <f aca="false">SUM(G6:G13)</f>
        <v>8</v>
      </c>
      <c r="H5" s="13" t="n">
        <f aca="false">SUM(H6:H13)</f>
        <v>134405</v>
      </c>
      <c r="I5" s="13" t="n">
        <f aca="false">SUM(I6:I13)</f>
        <v>68114</v>
      </c>
      <c r="J5" s="13" t="n">
        <f aca="false">SUM(J6:J13)</f>
        <v>202519</v>
      </c>
      <c r="K5" s="14" t="n">
        <f aca="false">F5/J5*100</f>
        <v>66.3626622687254</v>
      </c>
    </row>
    <row r="6" customFormat="false" ht="56.25" hidden="false" customHeight="true" outlineLevel="0" collapsed="false">
      <c r="A6" s="16" t="s">
        <v>14</v>
      </c>
      <c r="B6" s="13" t="n">
        <v>6492</v>
      </c>
      <c r="C6" s="13" t="n">
        <v>7290</v>
      </c>
      <c r="D6" s="13" t="n">
        <v>13782</v>
      </c>
      <c r="E6" s="13" t="n">
        <v>331</v>
      </c>
      <c r="F6" s="13" t="n">
        <v>14113</v>
      </c>
      <c r="G6" s="13" t="n">
        <v>2</v>
      </c>
      <c r="H6" s="13" t="n">
        <v>14115</v>
      </c>
      <c r="I6" s="13" t="n">
        <v>8149</v>
      </c>
      <c r="J6" s="13" t="n">
        <v>22264</v>
      </c>
      <c r="K6" s="14" t="n">
        <f aca="false">F6/J6*100</f>
        <v>63.3893280632411</v>
      </c>
    </row>
    <row r="7" customFormat="false" ht="56.25" hidden="false" customHeight="true" outlineLevel="0" collapsed="false">
      <c r="A7" s="16" t="s">
        <v>15</v>
      </c>
      <c r="B7" s="13" t="n">
        <v>6020</v>
      </c>
      <c r="C7" s="13" t="n">
        <v>9431</v>
      </c>
      <c r="D7" s="13" t="n">
        <v>15451</v>
      </c>
      <c r="E7" s="13" t="n">
        <v>315</v>
      </c>
      <c r="F7" s="13" t="n">
        <v>15766</v>
      </c>
      <c r="G7" s="13" t="n">
        <v>0</v>
      </c>
      <c r="H7" s="13" t="n">
        <v>15766</v>
      </c>
      <c r="I7" s="13" t="n">
        <v>7729</v>
      </c>
      <c r="J7" s="13" t="n">
        <v>23495</v>
      </c>
      <c r="K7" s="14" t="n">
        <f aca="false">F7/J7*100</f>
        <v>67.103639072143</v>
      </c>
    </row>
    <row r="8" customFormat="false" ht="56.25" hidden="false" customHeight="true" outlineLevel="0" collapsed="false">
      <c r="A8" s="16" t="s">
        <v>16</v>
      </c>
      <c r="B8" s="13" t="n">
        <v>10038</v>
      </c>
      <c r="C8" s="13" t="n">
        <v>10527</v>
      </c>
      <c r="D8" s="13" t="n">
        <v>20565</v>
      </c>
      <c r="E8" s="13" t="n">
        <v>546</v>
      </c>
      <c r="F8" s="13" t="n">
        <v>21111</v>
      </c>
      <c r="G8" s="13" t="n">
        <v>4</v>
      </c>
      <c r="H8" s="13" t="n">
        <v>21115</v>
      </c>
      <c r="I8" s="13" t="n">
        <v>11692</v>
      </c>
      <c r="J8" s="13" t="n">
        <v>32807</v>
      </c>
      <c r="K8" s="14" t="n">
        <f aca="false">F8/J8*100</f>
        <v>64.3490718444235</v>
      </c>
    </row>
    <row r="9" customFormat="false" ht="56.25" hidden="false" customHeight="true" outlineLevel="0" collapsed="false">
      <c r="A9" s="16" t="s">
        <v>17</v>
      </c>
      <c r="B9" s="13" t="n">
        <v>6968</v>
      </c>
      <c r="C9" s="13" t="n">
        <v>9224</v>
      </c>
      <c r="D9" s="13" t="n">
        <v>16192</v>
      </c>
      <c r="E9" s="13" t="n">
        <v>403</v>
      </c>
      <c r="F9" s="13" t="n">
        <v>16595</v>
      </c>
      <c r="G9" s="13" t="n">
        <v>1</v>
      </c>
      <c r="H9" s="13" t="n">
        <v>16596</v>
      </c>
      <c r="I9" s="13" t="n">
        <v>9096</v>
      </c>
      <c r="J9" s="13" t="n">
        <v>25692</v>
      </c>
      <c r="K9" s="14" t="n">
        <f aca="false">F9/J9*100</f>
        <v>64.5920909232446</v>
      </c>
    </row>
    <row r="10" customFormat="false" ht="56.25" hidden="false" customHeight="true" outlineLevel="0" collapsed="false">
      <c r="A10" s="16" t="s">
        <v>18</v>
      </c>
      <c r="B10" s="13" t="n">
        <v>6886</v>
      </c>
      <c r="C10" s="13" t="n">
        <v>10058</v>
      </c>
      <c r="D10" s="13" t="n">
        <v>16944</v>
      </c>
      <c r="E10" s="13" t="n">
        <v>374</v>
      </c>
      <c r="F10" s="13" t="n">
        <v>17318</v>
      </c>
      <c r="G10" s="13" t="n">
        <v>0</v>
      </c>
      <c r="H10" s="13" t="n">
        <v>17318</v>
      </c>
      <c r="I10" s="13" t="n">
        <v>7534</v>
      </c>
      <c r="J10" s="13" t="n">
        <v>24852</v>
      </c>
      <c r="K10" s="14" t="n">
        <f aca="false">F10/J10*100</f>
        <v>69.6845324319974</v>
      </c>
    </row>
    <row r="11" customFormat="false" ht="56.25" hidden="false" customHeight="true" outlineLevel="0" collapsed="false">
      <c r="A11" s="16" t="s">
        <v>19</v>
      </c>
      <c r="B11" s="13" t="n">
        <v>4733</v>
      </c>
      <c r="C11" s="13" t="n">
        <v>8155</v>
      </c>
      <c r="D11" s="13" t="n">
        <v>12888</v>
      </c>
      <c r="E11" s="13" t="n">
        <v>282</v>
      </c>
      <c r="F11" s="13" t="n">
        <v>13170</v>
      </c>
      <c r="G11" s="13" t="n">
        <v>1</v>
      </c>
      <c r="H11" s="13" t="n">
        <v>13171</v>
      </c>
      <c r="I11" s="13" t="n">
        <v>4597</v>
      </c>
      <c r="J11" s="13" t="n">
        <v>17768</v>
      </c>
      <c r="K11" s="14" t="n">
        <f aca="false">F11/J11*100</f>
        <v>74.1220171094102</v>
      </c>
    </row>
    <row r="12" customFormat="false" ht="56.25" hidden="false" customHeight="true" outlineLevel="0" collapsed="false">
      <c r="A12" s="16" t="s">
        <v>20</v>
      </c>
      <c r="B12" s="13" t="n">
        <v>4090</v>
      </c>
      <c r="C12" s="13" t="n">
        <v>5513</v>
      </c>
      <c r="D12" s="13" t="n">
        <v>9603</v>
      </c>
      <c r="E12" s="13" t="n">
        <v>194</v>
      </c>
      <c r="F12" s="13" t="n">
        <v>9797</v>
      </c>
      <c r="G12" s="13" t="n">
        <v>0</v>
      </c>
      <c r="H12" s="13" t="n">
        <v>9797</v>
      </c>
      <c r="I12" s="13" t="n">
        <v>4378</v>
      </c>
      <c r="J12" s="13" t="n">
        <v>14175</v>
      </c>
      <c r="K12" s="14" t="n">
        <f aca="false">F12/J12*100</f>
        <v>69.1146384479718</v>
      </c>
    </row>
    <row r="13" customFormat="false" ht="56.25" hidden="false" customHeight="true" outlineLevel="0" collapsed="false">
      <c r="A13" s="17" t="s">
        <v>21</v>
      </c>
      <c r="B13" s="18" t="n">
        <v>10633</v>
      </c>
      <c r="C13" s="18" t="n">
        <v>15291</v>
      </c>
      <c r="D13" s="18" t="n">
        <v>25924</v>
      </c>
      <c r="E13" s="18" t="n">
        <v>603</v>
      </c>
      <c r="F13" s="18" t="n">
        <v>26527</v>
      </c>
      <c r="G13" s="18" t="n">
        <v>0</v>
      </c>
      <c r="H13" s="18" t="n">
        <v>26527</v>
      </c>
      <c r="I13" s="18" t="n">
        <v>14939</v>
      </c>
      <c r="J13" s="18" t="n">
        <v>41466</v>
      </c>
      <c r="K13" s="19" t="n">
        <f aca="false">F13/J13*100</f>
        <v>63.9728934548787</v>
      </c>
    </row>
    <row r="14" customFormat="false" ht="35.25" hidden="false" customHeight="true" outlineLevel="0" collapsed="false">
      <c r="A14" s="20" t="s">
        <v>22</v>
      </c>
      <c r="B14" s="21" t="s">
        <v>23</v>
      </c>
      <c r="C14" s="21"/>
      <c r="D14" s="21"/>
      <c r="E14" s="21"/>
      <c r="F14" s="21"/>
      <c r="G14" s="21"/>
      <c r="H14" s="21"/>
      <c r="I14" s="21"/>
      <c r="J14" s="21"/>
      <c r="K14" s="21"/>
    </row>
  </sheetData>
  <mergeCells count="12">
    <mergeCell ref="A1:K1"/>
    <mergeCell ref="A2:K2"/>
    <mergeCell ref="A3:A4"/>
    <mergeCell ref="D3:D4"/>
    <mergeCell ref="E3:E4"/>
    <mergeCell ref="F3:F4"/>
    <mergeCell ref="G3:G4"/>
    <mergeCell ref="H3:H4"/>
    <mergeCell ref="I3:I4"/>
    <mergeCell ref="J3:J4"/>
    <mergeCell ref="K3:K4"/>
    <mergeCell ref="B14:K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6.5" zeroHeight="false" outlineLevelRow="0" outlineLevelCol="0"/>
  <cols>
    <col collapsed="false" customWidth="true" hidden="false" outlineLevel="0" max="1" min="1" style="22" width="5.87"/>
    <col collapsed="false" customWidth="true" hidden="false" outlineLevel="0" max="2" min="2" style="23" width="4.87"/>
    <col collapsed="false" customWidth="true" hidden="false" outlineLevel="0" max="3" min="3" style="24" width="14.24"/>
    <col collapsed="false" customWidth="true" hidden="false" outlineLevel="0" max="5" min="4" style="23" width="6.12"/>
    <col collapsed="false" customWidth="true" hidden="true" outlineLevel="0" max="6" min="6" style="23" width="8.9"/>
    <col collapsed="false" customWidth="true" hidden="false" outlineLevel="0" max="11" min="7" style="23" width="7.24"/>
    <col collapsed="false" customWidth="true" hidden="false" outlineLevel="0" max="12" min="12" style="23" width="6.24"/>
    <col collapsed="false" customWidth="true" hidden="false" outlineLevel="0" max="13" min="13" style="23" width="7.24"/>
    <col collapsed="false" customWidth="false" hidden="false" outlineLevel="0" max="257" min="14" style="23" width="8.99"/>
  </cols>
  <sheetData>
    <row r="1" s="26" customFormat="true" ht="19.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IH1" s="23"/>
      <c r="II1" s="23"/>
      <c r="IJ1" s="23"/>
      <c r="IK1" s="23"/>
      <c r="IL1" s="23"/>
      <c r="IM1" s="23"/>
      <c r="IN1" s="23"/>
      <c r="IO1" s="23"/>
      <c r="IP1" s="23"/>
    </row>
    <row r="2" s="26" customFormat="true" ht="17.25" hidden="false" customHeight="true" outlineLevel="0" collapsed="false">
      <c r="A2" s="27" t="s">
        <v>25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IH2" s="23"/>
      <c r="II2" s="23"/>
      <c r="IJ2" s="23"/>
      <c r="IK2" s="23"/>
      <c r="IL2" s="23"/>
      <c r="IM2" s="23"/>
      <c r="IN2" s="23"/>
      <c r="IO2" s="23"/>
      <c r="IP2" s="23"/>
    </row>
    <row r="3" s="26" customFormat="true" ht="16.5" hidden="false" customHeight="true" outlineLevel="0" collapsed="false">
      <c r="A3" s="28" t="s">
        <v>2</v>
      </c>
      <c r="B3" s="29" t="s">
        <v>26</v>
      </c>
      <c r="C3" s="30" t="s">
        <v>27</v>
      </c>
      <c r="D3" s="31" t="n">
        <v>1</v>
      </c>
      <c r="E3" s="31" t="n">
        <v>2</v>
      </c>
      <c r="F3" s="31"/>
      <c r="G3" s="32" t="s">
        <v>28</v>
      </c>
      <c r="H3" s="32" t="s">
        <v>29</v>
      </c>
      <c r="I3" s="32" t="s">
        <v>30</v>
      </c>
      <c r="J3" s="29" t="s">
        <v>31</v>
      </c>
      <c r="K3" s="32" t="s">
        <v>32</v>
      </c>
      <c r="L3" s="32" t="s">
        <v>33</v>
      </c>
      <c r="M3" s="32" t="s">
        <v>34</v>
      </c>
      <c r="IH3" s="23"/>
      <c r="II3" s="23"/>
      <c r="IJ3" s="23"/>
      <c r="IK3" s="23"/>
      <c r="IL3" s="23"/>
      <c r="IM3" s="23"/>
      <c r="IN3" s="23"/>
      <c r="IO3" s="23"/>
      <c r="IP3" s="23"/>
    </row>
    <row r="4" s="26" customFormat="true" ht="82.9" hidden="false" customHeight="true" outlineLevel="0" collapsed="false">
      <c r="A4" s="28"/>
      <c r="B4" s="29"/>
      <c r="C4" s="30"/>
      <c r="D4" s="33" t="s">
        <v>11</v>
      </c>
      <c r="E4" s="33" t="s">
        <v>12</v>
      </c>
      <c r="F4" s="34"/>
      <c r="G4" s="32"/>
      <c r="H4" s="32"/>
      <c r="I4" s="32"/>
      <c r="J4" s="32"/>
      <c r="K4" s="32"/>
      <c r="L4" s="32"/>
      <c r="M4" s="32"/>
      <c r="IH4" s="23"/>
      <c r="II4" s="23"/>
      <c r="IJ4" s="23"/>
      <c r="IK4" s="23"/>
      <c r="IL4" s="23"/>
      <c r="IM4" s="23"/>
      <c r="IN4" s="23"/>
      <c r="IO4" s="23"/>
      <c r="IP4" s="23"/>
    </row>
    <row r="5" customFormat="false" ht="24" hidden="false" customHeight="true" outlineLevel="0" collapsed="false">
      <c r="A5" s="35" t="s">
        <v>14</v>
      </c>
      <c r="B5" s="36" t="s">
        <v>13</v>
      </c>
      <c r="C5" s="36"/>
      <c r="D5" s="37" t="n">
        <f aca="false">SUM(D6:D35)</f>
        <v>6492</v>
      </c>
      <c r="E5" s="37" t="n">
        <f aca="false">SUM(E6:E35)</f>
        <v>7290</v>
      </c>
      <c r="F5" s="37" t="n">
        <f aca="false">SUM(F6:F35)</f>
        <v>0</v>
      </c>
      <c r="G5" s="37" t="n">
        <f aca="false">SUM(G6:G35)</f>
        <v>13782</v>
      </c>
      <c r="H5" s="37" t="n">
        <f aca="false">SUM(H6:H35)</f>
        <v>331</v>
      </c>
      <c r="I5" s="37" t="n">
        <f aca="false">SUM(I6:I35)</f>
        <v>14113</v>
      </c>
      <c r="J5" s="37" t="n">
        <f aca="false">SUM(J6:J35)</f>
        <v>2</v>
      </c>
      <c r="K5" s="37" t="n">
        <f aca="false">SUM(K6:K35)</f>
        <v>14115</v>
      </c>
      <c r="L5" s="37" t="n">
        <f aca="false">SUM(L6:L35)</f>
        <v>8149</v>
      </c>
      <c r="M5" s="37" t="n">
        <f aca="false">SUM(M6:M35)</f>
        <v>22264</v>
      </c>
    </row>
    <row r="6" s="26" customFormat="true" ht="18" hidden="false" customHeight="true" outlineLevel="0" collapsed="false">
      <c r="A6" s="38"/>
      <c r="B6" s="39" t="n">
        <v>1</v>
      </c>
      <c r="C6" s="35" t="s">
        <v>35</v>
      </c>
      <c r="D6" s="40" t="n">
        <v>367</v>
      </c>
      <c r="E6" s="40" t="n">
        <v>519</v>
      </c>
      <c r="F6" s="40"/>
      <c r="G6" s="40" t="n">
        <v>886</v>
      </c>
      <c r="H6" s="40" t="n">
        <v>28</v>
      </c>
      <c r="I6" s="40" t="n">
        <v>914</v>
      </c>
      <c r="J6" s="40" t="n">
        <v>0</v>
      </c>
      <c r="K6" s="40" t="n">
        <v>914</v>
      </c>
      <c r="L6" s="40" t="n">
        <v>393</v>
      </c>
      <c r="M6" s="40" t="n">
        <v>1307</v>
      </c>
      <c r="IH6" s="23"/>
      <c r="II6" s="23"/>
      <c r="IJ6" s="23"/>
      <c r="IK6" s="23"/>
      <c r="IL6" s="23"/>
      <c r="IM6" s="23"/>
      <c r="IN6" s="23"/>
      <c r="IO6" s="23"/>
      <c r="IP6" s="23"/>
    </row>
    <row r="7" s="26" customFormat="true" ht="18" hidden="false" customHeight="true" outlineLevel="0" collapsed="false">
      <c r="A7" s="41"/>
      <c r="B7" s="39" t="n">
        <v>2</v>
      </c>
      <c r="C7" s="35" t="s">
        <v>36</v>
      </c>
      <c r="D7" s="40" t="n">
        <v>227</v>
      </c>
      <c r="E7" s="40" t="n">
        <v>304</v>
      </c>
      <c r="F7" s="40"/>
      <c r="G7" s="40" t="n">
        <v>531</v>
      </c>
      <c r="H7" s="40" t="n">
        <v>17</v>
      </c>
      <c r="I7" s="40" t="n">
        <v>548</v>
      </c>
      <c r="J7" s="40" t="n">
        <v>0</v>
      </c>
      <c r="K7" s="40" t="n">
        <v>548</v>
      </c>
      <c r="L7" s="40" t="n">
        <v>357</v>
      </c>
      <c r="M7" s="40" t="n">
        <v>905</v>
      </c>
      <c r="IH7" s="23"/>
      <c r="II7" s="23"/>
      <c r="IJ7" s="23"/>
      <c r="IK7" s="23"/>
      <c r="IL7" s="23"/>
      <c r="IM7" s="23"/>
      <c r="IN7" s="23"/>
      <c r="IO7" s="23"/>
      <c r="IP7" s="23"/>
    </row>
    <row r="8" s="26" customFormat="true" ht="18" hidden="false" customHeight="true" outlineLevel="0" collapsed="false">
      <c r="A8" s="41"/>
      <c r="B8" s="39" t="n">
        <v>3</v>
      </c>
      <c r="C8" s="35" t="s">
        <v>37</v>
      </c>
      <c r="D8" s="40" t="n">
        <v>261</v>
      </c>
      <c r="E8" s="40" t="n">
        <v>307</v>
      </c>
      <c r="F8" s="40"/>
      <c r="G8" s="40" t="n">
        <v>568</v>
      </c>
      <c r="H8" s="40" t="n">
        <v>17</v>
      </c>
      <c r="I8" s="40" t="n">
        <v>585</v>
      </c>
      <c r="J8" s="40" t="n">
        <v>0</v>
      </c>
      <c r="K8" s="40" t="n">
        <v>585</v>
      </c>
      <c r="L8" s="40" t="n">
        <v>295</v>
      </c>
      <c r="M8" s="40" t="n">
        <v>880</v>
      </c>
      <c r="IH8" s="23"/>
      <c r="II8" s="23"/>
      <c r="IJ8" s="23"/>
      <c r="IK8" s="23"/>
      <c r="IL8" s="23"/>
      <c r="IM8" s="23"/>
      <c r="IN8" s="23"/>
      <c r="IO8" s="23"/>
      <c r="IP8" s="23"/>
    </row>
    <row r="9" s="26" customFormat="true" ht="18" hidden="false" customHeight="true" outlineLevel="0" collapsed="false">
      <c r="A9" s="41"/>
      <c r="B9" s="39" t="n">
        <v>4</v>
      </c>
      <c r="C9" s="35" t="s">
        <v>38</v>
      </c>
      <c r="D9" s="40" t="n">
        <v>54</v>
      </c>
      <c r="E9" s="40" t="n">
        <v>128</v>
      </c>
      <c r="F9" s="40"/>
      <c r="G9" s="40" t="n">
        <v>182</v>
      </c>
      <c r="H9" s="40" t="n">
        <v>4</v>
      </c>
      <c r="I9" s="40" t="n">
        <v>186</v>
      </c>
      <c r="J9" s="40" t="n">
        <v>0</v>
      </c>
      <c r="K9" s="40" t="n">
        <v>186</v>
      </c>
      <c r="L9" s="40" t="n">
        <v>90</v>
      </c>
      <c r="M9" s="40" t="n">
        <v>276</v>
      </c>
      <c r="IH9" s="23"/>
      <c r="II9" s="23"/>
      <c r="IJ9" s="23"/>
      <c r="IK9" s="23"/>
      <c r="IL9" s="23"/>
      <c r="IM9" s="23"/>
      <c r="IN9" s="23"/>
      <c r="IO9" s="23"/>
      <c r="IP9" s="23"/>
    </row>
    <row r="10" s="26" customFormat="true" ht="18" hidden="false" customHeight="true" outlineLevel="0" collapsed="false">
      <c r="A10" s="41"/>
      <c r="B10" s="39" t="n">
        <v>5</v>
      </c>
      <c r="C10" s="35" t="s">
        <v>39</v>
      </c>
      <c r="D10" s="40" t="n">
        <v>339</v>
      </c>
      <c r="E10" s="40" t="n">
        <v>466</v>
      </c>
      <c r="F10" s="40"/>
      <c r="G10" s="40" t="n">
        <v>805</v>
      </c>
      <c r="H10" s="40" t="n">
        <v>14</v>
      </c>
      <c r="I10" s="40" t="n">
        <v>819</v>
      </c>
      <c r="J10" s="40" t="n">
        <v>0</v>
      </c>
      <c r="K10" s="40" t="n">
        <v>819</v>
      </c>
      <c r="L10" s="40" t="n">
        <v>425</v>
      </c>
      <c r="M10" s="40" t="n">
        <v>1244</v>
      </c>
      <c r="IH10" s="23"/>
      <c r="II10" s="23"/>
      <c r="IJ10" s="23"/>
      <c r="IK10" s="23"/>
      <c r="IL10" s="23"/>
      <c r="IM10" s="23"/>
      <c r="IN10" s="23"/>
      <c r="IO10" s="23"/>
      <c r="IP10" s="23"/>
    </row>
    <row r="11" s="26" customFormat="true" ht="18" hidden="false" customHeight="true" outlineLevel="0" collapsed="false">
      <c r="A11" s="41"/>
      <c r="B11" s="39" t="n">
        <v>6</v>
      </c>
      <c r="C11" s="35" t="s">
        <v>40</v>
      </c>
      <c r="D11" s="40" t="n">
        <v>264</v>
      </c>
      <c r="E11" s="40" t="n">
        <v>511</v>
      </c>
      <c r="F11" s="40"/>
      <c r="G11" s="40" t="n">
        <v>775</v>
      </c>
      <c r="H11" s="40" t="n">
        <v>18</v>
      </c>
      <c r="I11" s="40" t="n">
        <v>793</v>
      </c>
      <c r="J11" s="40" t="n">
        <v>0</v>
      </c>
      <c r="K11" s="40" t="n">
        <v>793</v>
      </c>
      <c r="L11" s="40" t="n">
        <v>469</v>
      </c>
      <c r="M11" s="40" t="n">
        <v>1262</v>
      </c>
      <c r="IH11" s="23"/>
      <c r="II11" s="23"/>
      <c r="IJ11" s="23"/>
      <c r="IK11" s="23"/>
      <c r="IL11" s="23"/>
      <c r="IM11" s="23"/>
      <c r="IN11" s="23"/>
      <c r="IO11" s="23"/>
      <c r="IP11" s="23"/>
    </row>
    <row r="12" s="26" customFormat="true" ht="18" hidden="false" customHeight="true" outlineLevel="0" collapsed="false">
      <c r="A12" s="41"/>
      <c r="B12" s="39" t="n">
        <v>7</v>
      </c>
      <c r="C12" s="35" t="s">
        <v>41</v>
      </c>
      <c r="D12" s="40" t="n">
        <v>231</v>
      </c>
      <c r="E12" s="40" t="n">
        <v>395</v>
      </c>
      <c r="F12" s="40"/>
      <c r="G12" s="40" t="n">
        <v>626</v>
      </c>
      <c r="H12" s="40" t="n">
        <v>16</v>
      </c>
      <c r="I12" s="40" t="n">
        <v>642</v>
      </c>
      <c r="J12" s="40" t="n">
        <v>0</v>
      </c>
      <c r="K12" s="40" t="n">
        <v>642</v>
      </c>
      <c r="L12" s="40" t="n">
        <v>271</v>
      </c>
      <c r="M12" s="40" t="n">
        <v>913</v>
      </c>
      <c r="IH12" s="23"/>
      <c r="II12" s="23"/>
      <c r="IJ12" s="23"/>
      <c r="IK12" s="23"/>
      <c r="IL12" s="23"/>
      <c r="IM12" s="23"/>
      <c r="IN12" s="23"/>
      <c r="IO12" s="23"/>
      <c r="IP12" s="23"/>
    </row>
    <row r="13" s="26" customFormat="true" ht="18" hidden="false" customHeight="true" outlineLevel="0" collapsed="false">
      <c r="A13" s="41"/>
      <c r="B13" s="39" t="n">
        <v>8</v>
      </c>
      <c r="C13" s="35" t="s">
        <v>42</v>
      </c>
      <c r="D13" s="40" t="n">
        <v>264</v>
      </c>
      <c r="E13" s="40" t="n">
        <v>180</v>
      </c>
      <c r="F13" s="40"/>
      <c r="G13" s="40" t="n">
        <v>444</v>
      </c>
      <c r="H13" s="40" t="n">
        <v>13</v>
      </c>
      <c r="I13" s="40" t="n">
        <v>457</v>
      </c>
      <c r="J13" s="40" t="n">
        <v>0</v>
      </c>
      <c r="K13" s="40" t="n">
        <v>457</v>
      </c>
      <c r="L13" s="40" t="n">
        <v>250</v>
      </c>
      <c r="M13" s="40" t="n">
        <v>707</v>
      </c>
      <c r="IH13" s="23"/>
      <c r="II13" s="23"/>
      <c r="IJ13" s="23"/>
      <c r="IK13" s="23"/>
      <c r="IL13" s="23"/>
      <c r="IM13" s="23"/>
      <c r="IN13" s="23"/>
      <c r="IO13" s="23"/>
      <c r="IP13" s="23"/>
    </row>
    <row r="14" s="26" customFormat="true" ht="18" hidden="false" customHeight="true" outlineLevel="0" collapsed="false">
      <c r="A14" s="41"/>
      <c r="B14" s="39" t="n">
        <v>9</v>
      </c>
      <c r="C14" s="35" t="s">
        <v>43</v>
      </c>
      <c r="D14" s="40" t="n">
        <v>220</v>
      </c>
      <c r="E14" s="40" t="n">
        <v>131</v>
      </c>
      <c r="F14" s="40"/>
      <c r="G14" s="40" t="n">
        <v>351</v>
      </c>
      <c r="H14" s="40" t="n">
        <v>6</v>
      </c>
      <c r="I14" s="40" t="n">
        <v>357</v>
      </c>
      <c r="J14" s="40" t="n">
        <v>0</v>
      </c>
      <c r="K14" s="40" t="n">
        <v>357</v>
      </c>
      <c r="L14" s="40" t="n">
        <v>241</v>
      </c>
      <c r="M14" s="40" t="n">
        <v>598</v>
      </c>
      <c r="IH14" s="23"/>
      <c r="II14" s="23"/>
      <c r="IJ14" s="23"/>
      <c r="IK14" s="23"/>
      <c r="IL14" s="23"/>
      <c r="IM14" s="23"/>
      <c r="IN14" s="23"/>
      <c r="IO14" s="23"/>
      <c r="IP14" s="23"/>
    </row>
    <row r="15" s="26" customFormat="true" ht="18" hidden="false" customHeight="true" outlineLevel="0" collapsed="false">
      <c r="A15" s="41"/>
      <c r="B15" s="39" t="n">
        <v>10</v>
      </c>
      <c r="C15" s="35" t="s">
        <v>44</v>
      </c>
      <c r="D15" s="40" t="n">
        <v>51</v>
      </c>
      <c r="E15" s="40" t="n">
        <v>55</v>
      </c>
      <c r="F15" s="40"/>
      <c r="G15" s="40" t="n">
        <v>106</v>
      </c>
      <c r="H15" s="40" t="n">
        <v>5</v>
      </c>
      <c r="I15" s="40" t="n">
        <v>111</v>
      </c>
      <c r="J15" s="40" t="n">
        <v>0</v>
      </c>
      <c r="K15" s="40" t="n">
        <v>111</v>
      </c>
      <c r="L15" s="40" t="n">
        <v>75</v>
      </c>
      <c r="M15" s="40" t="n">
        <v>186</v>
      </c>
      <c r="IH15" s="23"/>
      <c r="II15" s="23"/>
      <c r="IJ15" s="23"/>
      <c r="IK15" s="23"/>
      <c r="IL15" s="23"/>
      <c r="IM15" s="23"/>
      <c r="IN15" s="23"/>
      <c r="IO15" s="23"/>
      <c r="IP15" s="23"/>
    </row>
    <row r="16" s="26" customFormat="true" ht="18" hidden="false" customHeight="true" outlineLevel="0" collapsed="false">
      <c r="A16" s="41"/>
      <c r="B16" s="39" t="n">
        <v>11</v>
      </c>
      <c r="C16" s="35" t="s">
        <v>45</v>
      </c>
      <c r="D16" s="40" t="n">
        <v>104</v>
      </c>
      <c r="E16" s="40" t="n">
        <v>42</v>
      </c>
      <c r="F16" s="40"/>
      <c r="G16" s="40" t="n">
        <v>146</v>
      </c>
      <c r="H16" s="40" t="n">
        <v>2</v>
      </c>
      <c r="I16" s="40" t="n">
        <v>148</v>
      </c>
      <c r="J16" s="40" t="n">
        <v>0</v>
      </c>
      <c r="K16" s="40" t="n">
        <v>148</v>
      </c>
      <c r="L16" s="40" t="n">
        <v>103</v>
      </c>
      <c r="M16" s="40" t="n">
        <v>251</v>
      </c>
      <c r="IH16" s="23"/>
      <c r="II16" s="23"/>
      <c r="IJ16" s="23"/>
      <c r="IK16" s="23"/>
      <c r="IL16" s="23"/>
      <c r="IM16" s="23"/>
      <c r="IN16" s="23"/>
      <c r="IO16" s="23"/>
      <c r="IP16" s="23"/>
    </row>
    <row r="17" s="26" customFormat="true" ht="18" hidden="false" customHeight="true" outlineLevel="0" collapsed="false">
      <c r="A17" s="41"/>
      <c r="B17" s="39" t="n">
        <v>12</v>
      </c>
      <c r="C17" s="35" t="s">
        <v>46</v>
      </c>
      <c r="D17" s="40" t="n">
        <v>118</v>
      </c>
      <c r="E17" s="40" t="n">
        <v>54</v>
      </c>
      <c r="F17" s="40"/>
      <c r="G17" s="40" t="n">
        <v>172</v>
      </c>
      <c r="H17" s="40" t="n">
        <v>0</v>
      </c>
      <c r="I17" s="40" t="n">
        <v>172</v>
      </c>
      <c r="J17" s="40" t="n">
        <v>0</v>
      </c>
      <c r="K17" s="40" t="n">
        <v>172</v>
      </c>
      <c r="L17" s="40" t="n">
        <v>98</v>
      </c>
      <c r="M17" s="40" t="n">
        <v>270</v>
      </c>
      <c r="IH17" s="23"/>
      <c r="II17" s="23"/>
      <c r="IJ17" s="23"/>
      <c r="IK17" s="23"/>
      <c r="IL17" s="23"/>
      <c r="IM17" s="23"/>
      <c r="IN17" s="23"/>
      <c r="IO17" s="23"/>
      <c r="IP17" s="23"/>
    </row>
    <row r="18" s="26" customFormat="true" ht="18" hidden="false" customHeight="true" outlineLevel="0" collapsed="false">
      <c r="A18" s="41"/>
      <c r="B18" s="39" t="n">
        <v>13</v>
      </c>
      <c r="C18" s="35" t="s">
        <v>47</v>
      </c>
      <c r="D18" s="40" t="n">
        <v>125</v>
      </c>
      <c r="E18" s="40" t="n">
        <v>112</v>
      </c>
      <c r="F18" s="40"/>
      <c r="G18" s="40" t="n">
        <v>237</v>
      </c>
      <c r="H18" s="40" t="n">
        <v>6</v>
      </c>
      <c r="I18" s="40" t="n">
        <v>243</v>
      </c>
      <c r="J18" s="40" t="n">
        <v>0</v>
      </c>
      <c r="K18" s="40" t="n">
        <v>243</v>
      </c>
      <c r="L18" s="40" t="n">
        <v>119</v>
      </c>
      <c r="M18" s="40" t="n">
        <v>362</v>
      </c>
      <c r="IH18" s="23"/>
      <c r="II18" s="23"/>
      <c r="IJ18" s="23"/>
      <c r="IK18" s="23"/>
      <c r="IL18" s="23"/>
      <c r="IM18" s="23"/>
      <c r="IN18" s="23"/>
      <c r="IO18" s="23"/>
      <c r="IP18" s="23"/>
    </row>
    <row r="19" s="26" customFormat="true" ht="18" hidden="false" customHeight="true" outlineLevel="0" collapsed="false">
      <c r="A19" s="41"/>
      <c r="B19" s="39" t="n">
        <v>14</v>
      </c>
      <c r="C19" s="35" t="s">
        <v>48</v>
      </c>
      <c r="D19" s="40" t="n">
        <v>176</v>
      </c>
      <c r="E19" s="40" t="n">
        <v>204</v>
      </c>
      <c r="F19" s="40"/>
      <c r="G19" s="40" t="n">
        <v>380</v>
      </c>
      <c r="H19" s="40" t="n">
        <v>8</v>
      </c>
      <c r="I19" s="40" t="n">
        <v>388</v>
      </c>
      <c r="J19" s="40" t="n">
        <v>0</v>
      </c>
      <c r="K19" s="40" t="n">
        <v>388</v>
      </c>
      <c r="L19" s="40" t="n">
        <v>192</v>
      </c>
      <c r="M19" s="40" t="n">
        <v>580</v>
      </c>
      <c r="IH19" s="23"/>
      <c r="II19" s="23"/>
      <c r="IJ19" s="23"/>
      <c r="IK19" s="23"/>
      <c r="IL19" s="23"/>
      <c r="IM19" s="23"/>
      <c r="IN19" s="23"/>
      <c r="IO19" s="23"/>
      <c r="IP19" s="23"/>
    </row>
    <row r="20" s="26" customFormat="true" ht="18" hidden="false" customHeight="true" outlineLevel="0" collapsed="false">
      <c r="A20" s="41"/>
      <c r="B20" s="39" t="n">
        <v>15</v>
      </c>
      <c r="C20" s="35" t="s">
        <v>49</v>
      </c>
      <c r="D20" s="40" t="n">
        <v>184</v>
      </c>
      <c r="E20" s="40" t="n">
        <v>217</v>
      </c>
      <c r="F20" s="40"/>
      <c r="G20" s="40" t="n">
        <v>401</v>
      </c>
      <c r="H20" s="40" t="n">
        <v>8</v>
      </c>
      <c r="I20" s="40" t="n">
        <v>409</v>
      </c>
      <c r="J20" s="40" t="n">
        <v>0</v>
      </c>
      <c r="K20" s="40" t="n">
        <v>409</v>
      </c>
      <c r="L20" s="40" t="n">
        <v>225</v>
      </c>
      <c r="M20" s="40" t="n">
        <v>634</v>
      </c>
      <c r="IH20" s="23"/>
      <c r="II20" s="23"/>
      <c r="IJ20" s="23"/>
      <c r="IK20" s="23"/>
      <c r="IL20" s="23"/>
      <c r="IM20" s="23"/>
      <c r="IN20" s="23"/>
      <c r="IO20" s="23"/>
      <c r="IP20" s="23"/>
    </row>
    <row r="21" s="26" customFormat="true" ht="18" hidden="false" customHeight="true" outlineLevel="0" collapsed="false">
      <c r="A21" s="41"/>
      <c r="B21" s="39" t="n">
        <v>16</v>
      </c>
      <c r="C21" s="35" t="s">
        <v>50</v>
      </c>
      <c r="D21" s="40" t="n">
        <v>281</v>
      </c>
      <c r="E21" s="40" t="n">
        <v>192</v>
      </c>
      <c r="F21" s="40"/>
      <c r="G21" s="40" t="n">
        <v>473</v>
      </c>
      <c r="H21" s="40" t="n">
        <v>18</v>
      </c>
      <c r="I21" s="40" t="n">
        <v>491</v>
      </c>
      <c r="J21" s="40" t="n">
        <v>1</v>
      </c>
      <c r="K21" s="40" t="n">
        <v>492</v>
      </c>
      <c r="L21" s="40" t="n">
        <v>300</v>
      </c>
      <c r="M21" s="40" t="n">
        <v>792</v>
      </c>
      <c r="IH21" s="23"/>
      <c r="II21" s="23"/>
      <c r="IJ21" s="23"/>
      <c r="IK21" s="23"/>
      <c r="IL21" s="23"/>
      <c r="IM21" s="23"/>
      <c r="IN21" s="23"/>
      <c r="IO21" s="23"/>
      <c r="IP21" s="23"/>
    </row>
    <row r="22" s="26" customFormat="true" ht="18" hidden="false" customHeight="true" outlineLevel="0" collapsed="false">
      <c r="A22" s="41"/>
      <c r="B22" s="39" t="n">
        <v>17</v>
      </c>
      <c r="C22" s="35" t="s">
        <v>51</v>
      </c>
      <c r="D22" s="40" t="n">
        <v>312</v>
      </c>
      <c r="E22" s="40" t="n">
        <v>382</v>
      </c>
      <c r="F22" s="40"/>
      <c r="G22" s="40" t="n">
        <v>694</v>
      </c>
      <c r="H22" s="40" t="n">
        <v>16</v>
      </c>
      <c r="I22" s="40" t="n">
        <v>710</v>
      </c>
      <c r="J22" s="40" t="n">
        <v>0</v>
      </c>
      <c r="K22" s="40" t="n">
        <v>710</v>
      </c>
      <c r="L22" s="40" t="n">
        <v>376</v>
      </c>
      <c r="M22" s="40" t="n">
        <v>1086</v>
      </c>
      <c r="IH22" s="23"/>
      <c r="II22" s="23"/>
      <c r="IJ22" s="23"/>
      <c r="IK22" s="23"/>
      <c r="IL22" s="23"/>
      <c r="IM22" s="23"/>
      <c r="IN22" s="23"/>
      <c r="IO22" s="23"/>
      <c r="IP22" s="23"/>
    </row>
    <row r="23" s="26" customFormat="true" ht="18" hidden="false" customHeight="true" outlineLevel="0" collapsed="false">
      <c r="A23" s="41"/>
      <c r="B23" s="39" t="n">
        <v>18</v>
      </c>
      <c r="C23" s="35" t="s">
        <v>52</v>
      </c>
      <c r="D23" s="40" t="n">
        <v>203</v>
      </c>
      <c r="E23" s="40" t="n">
        <v>465</v>
      </c>
      <c r="F23" s="40"/>
      <c r="G23" s="40" t="n">
        <v>668</v>
      </c>
      <c r="H23" s="40" t="n">
        <v>12</v>
      </c>
      <c r="I23" s="40" t="n">
        <v>680</v>
      </c>
      <c r="J23" s="40" t="n">
        <v>1</v>
      </c>
      <c r="K23" s="40" t="n">
        <v>681</v>
      </c>
      <c r="L23" s="40" t="n">
        <v>245</v>
      </c>
      <c r="M23" s="40" t="n">
        <v>926</v>
      </c>
      <c r="IH23" s="23"/>
      <c r="II23" s="23"/>
      <c r="IJ23" s="23"/>
      <c r="IK23" s="23"/>
      <c r="IL23" s="23"/>
      <c r="IM23" s="23"/>
      <c r="IN23" s="23"/>
      <c r="IO23" s="23"/>
      <c r="IP23" s="23"/>
    </row>
    <row r="24" s="26" customFormat="true" ht="18" hidden="false" customHeight="true" outlineLevel="0" collapsed="false">
      <c r="A24" s="41"/>
      <c r="B24" s="39" t="n">
        <v>19</v>
      </c>
      <c r="C24" s="35" t="s">
        <v>53</v>
      </c>
      <c r="D24" s="40" t="n">
        <v>327</v>
      </c>
      <c r="E24" s="40" t="n">
        <v>314</v>
      </c>
      <c r="F24" s="40"/>
      <c r="G24" s="40" t="n">
        <v>641</v>
      </c>
      <c r="H24" s="40" t="n">
        <v>19</v>
      </c>
      <c r="I24" s="40" t="n">
        <v>660</v>
      </c>
      <c r="J24" s="40" t="n">
        <v>0</v>
      </c>
      <c r="K24" s="40" t="n">
        <v>660</v>
      </c>
      <c r="L24" s="40" t="n">
        <v>367</v>
      </c>
      <c r="M24" s="40" t="n">
        <v>1027</v>
      </c>
      <c r="IH24" s="23"/>
      <c r="II24" s="23"/>
      <c r="IJ24" s="23"/>
      <c r="IK24" s="23"/>
      <c r="IL24" s="23"/>
      <c r="IM24" s="23"/>
      <c r="IN24" s="23"/>
      <c r="IO24" s="23"/>
      <c r="IP24" s="23"/>
    </row>
    <row r="25" s="26" customFormat="true" ht="18" hidden="false" customHeight="true" outlineLevel="0" collapsed="false">
      <c r="A25" s="41"/>
      <c r="B25" s="39" t="n">
        <v>20</v>
      </c>
      <c r="C25" s="35" t="s">
        <v>54</v>
      </c>
      <c r="D25" s="40" t="n">
        <v>398</v>
      </c>
      <c r="E25" s="40" t="n">
        <v>591</v>
      </c>
      <c r="F25" s="40"/>
      <c r="G25" s="40" t="n">
        <v>989</v>
      </c>
      <c r="H25" s="40" t="n">
        <v>30</v>
      </c>
      <c r="I25" s="40" t="n">
        <v>1019</v>
      </c>
      <c r="J25" s="40" t="n">
        <v>0</v>
      </c>
      <c r="K25" s="40" t="n">
        <v>1019</v>
      </c>
      <c r="L25" s="40" t="n">
        <v>455</v>
      </c>
      <c r="M25" s="40" t="n">
        <v>1474</v>
      </c>
      <c r="IH25" s="23"/>
      <c r="II25" s="23"/>
      <c r="IJ25" s="23"/>
      <c r="IK25" s="23"/>
      <c r="IL25" s="23"/>
      <c r="IM25" s="23"/>
      <c r="IN25" s="23"/>
      <c r="IO25" s="23"/>
      <c r="IP25" s="23"/>
    </row>
    <row r="26" s="26" customFormat="true" ht="18" hidden="false" customHeight="true" outlineLevel="0" collapsed="false">
      <c r="A26" s="41"/>
      <c r="B26" s="39" t="n">
        <v>21</v>
      </c>
      <c r="C26" s="35" t="s">
        <v>55</v>
      </c>
      <c r="D26" s="40" t="n">
        <v>255</v>
      </c>
      <c r="E26" s="40" t="n">
        <v>184</v>
      </c>
      <c r="F26" s="40"/>
      <c r="G26" s="40" t="n">
        <v>439</v>
      </c>
      <c r="H26" s="40" t="n">
        <v>7</v>
      </c>
      <c r="I26" s="40" t="n">
        <v>446</v>
      </c>
      <c r="J26" s="40" t="n">
        <v>0</v>
      </c>
      <c r="K26" s="40" t="n">
        <v>446</v>
      </c>
      <c r="L26" s="40" t="n">
        <v>275</v>
      </c>
      <c r="M26" s="40" t="n">
        <v>721</v>
      </c>
      <c r="IH26" s="23"/>
      <c r="II26" s="23"/>
      <c r="IJ26" s="23"/>
      <c r="IK26" s="23"/>
      <c r="IL26" s="23"/>
      <c r="IM26" s="23"/>
      <c r="IN26" s="23"/>
      <c r="IO26" s="23"/>
      <c r="IP26" s="23"/>
    </row>
    <row r="27" s="26" customFormat="true" ht="18" hidden="false" customHeight="true" outlineLevel="0" collapsed="false">
      <c r="A27" s="41"/>
      <c r="B27" s="39" t="n">
        <v>22</v>
      </c>
      <c r="C27" s="35" t="s">
        <v>56</v>
      </c>
      <c r="D27" s="40" t="n">
        <v>182</v>
      </c>
      <c r="E27" s="40" t="n">
        <v>104</v>
      </c>
      <c r="F27" s="40"/>
      <c r="G27" s="40" t="n">
        <v>286</v>
      </c>
      <c r="H27" s="40" t="n">
        <v>6</v>
      </c>
      <c r="I27" s="40" t="n">
        <v>292</v>
      </c>
      <c r="J27" s="40" t="n">
        <v>0</v>
      </c>
      <c r="K27" s="40" t="n">
        <v>292</v>
      </c>
      <c r="L27" s="40" t="n">
        <v>269</v>
      </c>
      <c r="M27" s="40" t="n">
        <v>561</v>
      </c>
      <c r="IH27" s="23"/>
      <c r="II27" s="23"/>
      <c r="IJ27" s="23"/>
      <c r="IK27" s="23"/>
      <c r="IL27" s="23"/>
      <c r="IM27" s="23"/>
      <c r="IN27" s="23"/>
      <c r="IO27" s="23"/>
      <c r="IP27" s="23"/>
    </row>
    <row r="28" s="26" customFormat="true" ht="18" hidden="false" customHeight="true" outlineLevel="0" collapsed="false">
      <c r="A28" s="41"/>
      <c r="B28" s="39" t="n">
        <v>23</v>
      </c>
      <c r="C28" s="35" t="s">
        <v>57</v>
      </c>
      <c r="D28" s="40" t="n">
        <v>238</v>
      </c>
      <c r="E28" s="40" t="n">
        <v>176</v>
      </c>
      <c r="F28" s="40"/>
      <c r="G28" s="40" t="n">
        <v>414</v>
      </c>
      <c r="H28" s="40" t="n">
        <v>8</v>
      </c>
      <c r="I28" s="40" t="n">
        <v>422</v>
      </c>
      <c r="J28" s="40" t="n">
        <v>0</v>
      </c>
      <c r="K28" s="40" t="n">
        <v>422</v>
      </c>
      <c r="L28" s="40" t="n">
        <v>318</v>
      </c>
      <c r="M28" s="40" t="n">
        <v>740</v>
      </c>
      <c r="IH28" s="23"/>
      <c r="II28" s="23"/>
      <c r="IJ28" s="23"/>
      <c r="IK28" s="23"/>
      <c r="IL28" s="23"/>
      <c r="IM28" s="23"/>
      <c r="IN28" s="23"/>
      <c r="IO28" s="23"/>
      <c r="IP28" s="23"/>
    </row>
    <row r="29" s="26" customFormat="true" ht="18" hidden="false" customHeight="true" outlineLevel="0" collapsed="false">
      <c r="A29" s="41"/>
      <c r="B29" s="39" t="n">
        <v>24</v>
      </c>
      <c r="C29" s="35" t="s">
        <v>58</v>
      </c>
      <c r="D29" s="40" t="n">
        <v>243</v>
      </c>
      <c r="E29" s="40" t="n">
        <v>250</v>
      </c>
      <c r="F29" s="40"/>
      <c r="G29" s="40" t="n">
        <v>493</v>
      </c>
      <c r="H29" s="40" t="n">
        <v>9</v>
      </c>
      <c r="I29" s="40" t="n">
        <v>502</v>
      </c>
      <c r="J29" s="40" t="n">
        <v>0</v>
      </c>
      <c r="K29" s="40" t="n">
        <v>502</v>
      </c>
      <c r="L29" s="40" t="n">
        <v>424</v>
      </c>
      <c r="M29" s="40" t="n">
        <v>926</v>
      </c>
      <c r="IH29" s="23"/>
      <c r="II29" s="23"/>
      <c r="IJ29" s="23"/>
      <c r="IK29" s="23"/>
      <c r="IL29" s="23"/>
      <c r="IM29" s="23"/>
      <c r="IN29" s="23"/>
      <c r="IO29" s="23"/>
      <c r="IP29" s="23"/>
    </row>
    <row r="30" customFormat="false" ht="16.5" hidden="false" customHeight="false" outlineLevel="0" collapsed="false">
      <c r="A30" s="41"/>
      <c r="B30" s="39" t="n">
        <v>25</v>
      </c>
      <c r="C30" s="35" t="s">
        <v>59</v>
      </c>
      <c r="D30" s="40" t="n">
        <v>212</v>
      </c>
      <c r="E30" s="40" t="n">
        <v>283</v>
      </c>
      <c r="F30" s="40"/>
      <c r="G30" s="40" t="n">
        <v>495</v>
      </c>
      <c r="H30" s="40" t="n">
        <v>11</v>
      </c>
      <c r="I30" s="40" t="n">
        <v>506</v>
      </c>
      <c r="J30" s="40" t="n">
        <v>0</v>
      </c>
      <c r="K30" s="40" t="n">
        <v>506</v>
      </c>
      <c r="L30" s="40" t="n">
        <v>369</v>
      </c>
      <c r="M30" s="40" t="n">
        <v>875</v>
      </c>
    </row>
    <row r="31" customFormat="false" ht="16.5" hidden="false" customHeight="false" outlineLevel="0" collapsed="false">
      <c r="A31" s="41"/>
      <c r="B31" s="39" t="n">
        <v>26</v>
      </c>
      <c r="C31" s="35" t="s">
        <v>60</v>
      </c>
      <c r="D31" s="40" t="n">
        <v>185</v>
      </c>
      <c r="E31" s="40" t="n">
        <v>148</v>
      </c>
      <c r="F31" s="40"/>
      <c r="G31" s="40" t="n">
        <v>333</v>
      </c>
      <c r="H31" s="40" t="n">
        <v>8</v>
      </c>
      <c r="I31" s="40" t="n">
        <v>341</v>
      </c>
      <c r="J31" s="40" t="n">
        <v>0</v>
      </c>
      <c r="K31" s="40" t="n">
        <v>341</v>
      </c>
      <c r="L31" s="40" t="n">
        <v>246</v>
      </c>
      <c r="M31" s="40" t="n">
        <v>587</v>
      </c>
    </row>
    <row r="32" customFormat="false" ht="16.5" hidden="false" customHeight="false" outlineLevel="0" collapsed="false">
      <c r="A32" s="41"/>
      <c r="B32" s="39" t="n">
        <v>27</v>
      </c>
      <c r="C32" s="35" t="s">
        <v>61</v>
      </c>
      <c r="D32" s="40" t="n">
        <v>242</v>
      </c>
      <c r="E32" s="40" t="n">
        <v>204</v>
      </c>
      <c r="F32" s="40"/>
      <c r="G32" s="40" t="n">
        <v>446</v>
      </c>
      <c r="H32" s="40" t="n">
        <v>10</v>
      </c>
      <c r="I32" s="40" t="n">
        <v>456</v>
      </c>
      <c r="J32" s="40" t="n">
        <v>0</v>
      </c>
      <c r="K32" s="40" t="n">
        <v>456</v>
      </c>
      <c r="L32" s="40" t="n">
        <v>314</v>
      </c>
      <c r="M32" s="40" t="n">
        <v>770</v>
      </c>
    </row>
    <row r="33" customFormat="false" ht="16.5" hidden="false" customHeight="false" outlineLevel="0" collapsed="false">
      <c r="A33" s="41"/>
      <c r="B33" s="39" t="n">
        <v>28</v>
      </c>
      <c r="C33" s="35" t="s">
        <v>62</v>
      </c>
      <c r="D33" s="40" t="n">
        <v>281</v>
      </c>
      <c r="E33" s="40" t="n">
        <v>199</v>
      </c>
      <c r="F33" s="40"/>
      <c r="G33" s="40" t="n">
        <v>480</v>
      </c>
      <c r="H33" s="40" t="n">
        <v>8</v>
      </c>
      <c r="I33" s="40" t="n">
        <v>488</v>
      </c>
      <c r="J33" s="40" t="n">
        <v>0</v>
      </c>
      <c r="K33" s="40" t="n">
        <v>488</v>
      </c>
      <c r="L33" s="40" t="n">
        <v>325</v>
      </c>
      <c r="M33" s="40" t="n">
        <v>813</v>
      </c>
    </row>
    <row r="34" customFormat="false" ht="16.5" hidden="false" customHeight="false" outlineLevel="0" collapsed="false">
      <c r="A34" s="41"/>
      <c r="B34" s="39" t="n">
        <v>29</v>
      </c>
      <c r="C34" s="35" t="s">
        <v>63</v>
      </c>
      <c r="D34" s="40" t="n">
        <v>128</v>
      </c>
      <c r="E34" s="40" t="n">
        <v>110</v>
      </c>
      <c r="F34" s="40"/>
      <c r="G34" s="40" t="n">
        <v>238</v>
      </c>
      <c r="H34" s="40" t="n">
        <v>4</v>
      </c>
      <c r="I34" s="40" t="n">
        <v>242</v>
      </c>
      <c r="J34" s="40" t="n">
        <v>0</v>
      </c>
      <c r="K34" s="40" t="n">
        <v>242</v>
      </c>
      <c r="L34" s="40" t="n">
        <v>188</v>
      </c>
      <c r="M34" s="40" t="n">
        <v>430</v>
      </c>
    </row>
    <row r="35" customFormat="false" ht="16.5" hidden="false" customHeight="false" outlineLevel="0" collapsed="false">
      <c r="A35" s="41"/>
      <c r="B35" s="39" t="n">
        <v>30</v>
      </c>
      <c r="C35" s="35" t="s">
        <v>64</v>
      </c>
      <c r="D35" s="40" t="n">
        <v>20</v>
      </c>
      <c r="E35" s="40" t="n">
        <v>63</v>
      </c>
      <c r="F35" s="40"/>
      <c r="G35" s="40" t="n">
        <v>83</v>
      </c>
      <c r="H35" s="40" t="n">
        <v>3</v>
      </c>
      <c r="I35" s="40" t="n">
        <v>86</v>
      </c>
      <c r="J35" s="40" t="n">
        <v>0</v>
      </c>
      <c r="K35" s="40" t="n">
        <v>86</v>
      </c>
      <c r="L35" s="40" t="n">
        <v>75</v>
      </c>
      <c r="M35" s="40" t="n">
        <v>161</v>
      </c>
    </row>
    <row r="36" customFormat="false" ht="16.5" hidden="false" customHeight="false" outlineLevel="0" collapsed="false">
      <c r="A36" s="35" t="s">
        <v>15</v>
      </c>
      <c r="B36" s="36" t="s">
        <v>13</v>
      </c>
      <c r="C36" s="36"/>
      <c r="D36" s="37" t="n">
        <v>6020</v>
      </c>
      <c r="E36" s="37" t="n">
        <v>9431</v>
      </c>
      <c r="F36" s="37" t="n">
        <v>0</v>
      </c>
      <c r="G36" s="37" t="n">
        <v>15451</v>
      </c>
      <c r="H36" s="37" t="n">
        <v>315</v>
      </c>
      <c r="I36" s="37" t="n">
        <v>15766</v>
      </c>
      <c r="J36" s="37" t="n">
        <v>0</v>
      </c>
      <c r="K36" s="37" t="n">
        <v>15766</v>
      </c>
      <c r="L36" s="37" t="n">
        <v>7729</v>
      </c>
      <c r="M36" s="37" t="n">
        <v>23495</v>
      </c>
    </row>
    <row r="37" customFormat="false" ht="16.5" hidden="false" customHeight="false" outlineLevel="0" collapsed="false">
      <c r="A37" s="38"/>
      <c r="B37" s="39" t="n">
        <v>31</v>
      </c>
      <c r="C37" s="35" t="s">
        <v>65</v>
      </c>
      <c r="D37" s="40" t="n">
        <v>485</v>
      </c>
      <c r="E37" s="40" t="n">
        <v>728</v>
      </c>
      <c r="F37" s="40"/>
      <c r="G37" s="40" t="n">
        <v>1213</v>
      </c>
      <c r="H37" s="40" t="n">
        <v>18</v>
      </c>
      <c r="I37" s="40" t="n">
        <v>1231</v>
      </c>
      <c r="J37" s="40" t="n">
        <v>0</v>
      </c>
      <c r="K37" s="40" t="n">
        <v>1231</v>
      </c>
      <c r="L37" s="40" t="n">
        <v>585</v>
      </c>
      <c r="M37" s="40" t="n">
        <v>1816</v>
      </c>
    </row>
    <row r="38" customFormat="false" ht="16.5" hidden="false" customHeight="false" outlineLevel="0" collapsed="false">
      <c r="A38" s="41"/>
      <c r="B38" s="39" t="n">
        <v>32</v>
      </c>
      <c r="C38" s="35" t="s">
        <v>66</v>
      </c>
      <c r="D38" s="40" t="n">
        <v>260</v>
      </c>
      <c r="E38" s="40" t="n">
        <v>412</v>
      </c>
      <c r="F38" s="40"/>
      <c r="G38" s="40" t="n">
        <v>672</v>
      </c>
      <c r="H38" s="40" t="n">
        <v>9</v>
      </c>
      <c r="I38" s="40" t="n">
        <v>681</v>
      </c>
      <c r="J38" s="40" t="n">
        <v>0</v>
      </c>
      <c r="K38" s="40" t="n">
        <v>681</v>
      </c>
      <c r="L38" s="40" t="n">
        <v>351</v>
      </c>
      <c r="M38" s="40" t="n">
        <v>1032</v>
      </c>
    </row>
    <row r="39" customFormat="false" ht="16.5" hidden="false" customHeight="false" outlineLevel="0" collapsed="false">
      <c r="A39" s="41"/>
      <c r="B39" s="39" t="n">
        <v>33</v>
      </c>
      <c r="C39" s="35" t="s">
        <v>67</v>
      </c>
      <c r="D39" s="40" t="n">
        <v>386</v>
      </c>
      <c r="E39" s="40" t="n">
        <v>767</v>
      </c>
      <c r="F39" s="40"/>
      <c r="G39" s="40" t="n">
        <v>1153</v>
      </c>
      <c r="H39" s="40" t="n">
        <v>31</v>
      </c>
      <c r="I39" s="40" t="n">
        <v>1184</v>
      </c>
      <c r="J39" s="40" t="n">
        <v>0</v>
      </c>
      <c r="K39" s="40" t="n">
        <v>1184</v>
      </c>
      <c r="L39" s="40" t="n">
        <v>447</v>
      </c>
      <c r="M39" s="40" t="n">
        <v>1631</v>
      </c>
    </row>
    <row r="40" customFormat="false" ht="16.5" hidden="false" customHeight="false" outlineLevel="0" collapsed="false">
      <c r="A40" s="41"/>
      <c r="B40" s="39" t="n">
        <v>34</v>
      </c>
      <c r="C40" s="35" t="s">
        <v>68</v>
      </c>
      <c r="D40" s="40" t="n">
        <v>332</v>
      </c>
      <c r="E40" s="40" t="n">
        <v>661</v>
      </c>
      <c r="F40" s="40"/>
      <c r="G40" s="40" t="n">
        <v>993</v>
      </c>
      <c r="H40" s="40" t="n">
        <v>20</v>
      </c>
      <c r="I40" s="40" t="n">
        <v>1013</v>
      </c>
      <c r="J40" s="40" t="n">
        <v>0</v>
      </c>
      <c r="K40" s="40" t="n">
        <v>1013</v>
      </c>
      <c r="L40" s="40" t="n">
        <v>412</v>
      </c>
      <c r="M40" s="40" t="n">
        <v>1425</v>
      </c>
    </row>
    <row r="41" customFormat="false" ht="16.5" hidden="false" customHeight="false" outlineLevel="0" collapsed="false">
      <c r="A41" s="41"/>
      <c r="B41" s="39" t="n">
        <v>35</v>
      </c>
      <c r="C41" s="35" t="s">
        <v>69</v>
      </c>
      <c r="D41" s="40" t="n">
        <v>292</v>
      </c>
      <c r="E41" s="40" t="n">
        <v>558</v>
      </c>
      <c r="F41" s="40"/>
      <c r="G41" s="40" t="n">
        <v>850</v>
      </c>
      <c r="H41" s="40" t="n">
        <v>14</v>
      </c>
      <c r="I41" s="40" t="n">
        <v>864</v>
      </c>
      <c r="J41" s="40" t="n">
        <v>0</v>
      </c>
      <c r="K41" s="40" t="n">
        <v>864</v>
      </c>
      <c r="L41" s="40" t="n">
        <v>376</v>
      </c>
      <c r="M41" s="40" t="n">
        <v>1240</v>
      </c>
    </row>
    <row r="42" customFormat="false" ht="16.5" hidden="false" customHeight="false" outlineLevel="0" collapsed="false">
      <c r="A42" s="41"/>
      <c r="B42" s="39" t="n">
        <v>36</v>
      </c>
      <c r="C42" s="35" t="s">
        <v>70</v>
      </c>
      <c r="D42" s="40" t="n">
        <v>156</v>
      </c>
      <c r="E42" s="40" t="n">
        <v>330</v>
      </c>
      <c r="F42" s="40"/>
      <c r="G42" s="40" t="n">
        <v>486</v>
      </c>
      <c r="H42" s="40" t="n">
        <v>8</v>
      </c>
      <c r="I42" s="40" t="n">
        <v>494</v>
      </c>
      <c r="J42" s="40" t="n">
        <v>0</v>
      </c>
      <c r="K42" s="40" t="n">
        <v>494</v>
      </c>
      <c r="L42" s="40" t="n">
        <v>241</v>
      </c>
      <c r="M42" s="40" t="n">
        <v>735</v>
      </c>
    </row>
    <row r="43" customFormat="false" ht="16.5" hidden="false" customHeight="false" outlineLevel="0" collapsed="false">
      <c r="A43" s="41"/>
      <c r="B43" s="39" t="n">
        <v>37</v>
      </c>
      <c r="C43" s="35" t="s">
        <v>71</v>
      </c>
      <c r="D43" s="40" t="n">
        <v>121</v>
      </c>
      <c r="E43" s="40" t="n">
        <v>190</v>
      </c>
      <c r="F43" s="40"/>
      <c r="G43" s="40" t="n">
        <v>311</v>
      </c>
      <c r="H43" s="40" t="n">
        <v>1</v>
      </c>
      <c r="I43" s="40" t="n">
        <v>312</v>
      </c>
      <c r="J43" s="40" t="n">
        <v>0</v>
      </c>
      <c r="K43" s="40" t="n">
        <v>312</v>
      </c>
      <c r="L43" s="40" t="n">
        <v>137</v>
      </c>
      <c r="M43" s="40" t="n">
        <v>449</v>
      </c>
    </row>
    <row r="44" customFormat="false" ht="16.5" hidden="false" customHeight="false" outlineLevel="0" collapsed="false">
      <c r="A44" s="41"/>
      <c r="B44" s="39" t="n">
        <v>38</v>
      </c>
      <c r="C44" s="35" t="s">
        <v>72</v>
      </c>
      <c r="D44" s="40" t="n">
        <v>133</v>
      </c>
      <c r="E44" s="40" t="n">
        <v>474</v>
      </c>
      <c r="F44" s="40"/>
      <c r="G44" s="40" t="n">
        <v>607</v>
      </c>
      <c r="H44" s="40" t="n">
        <v>11</v>
      </c>
      <c r="I44" s="40" t="n">
        <v>618</v>
      </c>
      <c r="J44" s="40" t="n">
        <v>0</v>
      </c>
      <c r="K44" s="40" t="n">
        <v>618</v>
      </c>
      <c r="L44" s="40" t="n">
        <v>297</v>
      </c>
      <c r="M44" s="40" t="n">
        <v>915</v>
      </c>
    </row>
    <row r="45" customFormat="false" ht="16.5" hidden="false" customHeight="false" outlineLevel="0" collapsed="false">
      <c r="A45" s="41"/>
      <c r="B45" s="39" t="n">
        <v>39</v>
      </c>
      <c r="C45" s="35" t="s">
        <v>73</v>
      </c>
      <c r="D45" s="40" t="n">
        <v>337</v>
      </c>
      <c r="E45" s="40" t="n">
        <v>374</v>
      </c>
      <c r="F45" s="40"/>
      <c r="G45" s="40" t="n">
        <v>711</v>
      </c>
      <c r="H45" s="40" t="n">
        <v>19</v>
      </c>
      <c r="I45" s="40" t="n">
        <v>730</v>
      </c>
      <c r="J45" s="40" t="n">
        <v>0</v>
      </c>
      <c r="K45" s="40" t="n">
        <v>730</v>
      </c>
      <c r="L45" s="40" t="n">
        <v>391</v>
      </c>
      <c r="M45" s="40" t="n">
        <v>1121</v>
      </c>
    </row>
    <row r="46" customFormat="false" ht="16.5" hidden="false" customHeight="false" outlineLevel="0" collapsed="false">
      <c r="A46" s="41"/>
      <c r="B46" s="39" t="n">
        <v>40</v>
      </c>
      <c r="C46" s="35" t="s">
        <v>74</v>
      </c>
      <c r="D46" s="40" t="n">
        <v>267</v>
      </c>
      <c r="E46" s="40" t="n">
        <v>267</v>
      </c>
      <c r="F46" s="40"/>
      <c r="G46" s="40" t="n">
        <v>534</v>
      </c>
      <c r="H46" s="40" t="n">
        <v>9</v>
      </c>
      <c r="I46" s="40" t="n">
        <v>543</v>
      </c>
      <c r="J46" s="40" t="n">
        <v>0</v>
      </c>
      <c r="K46" s="40" t="n">
        <v>543</v>
      </c>
      <c r="L46" s="40" t="n">
        <v>316</v>
      </c>
      <c r="M46" s="40" t="n">
        <v>859</v>
      </c>
    </row>
    <row r="47" customFormat="false" ht="16.5" hidden="false" customHeight="false" outlineLevel="0" collapsed="false">
      <c r="A47" s="41"/>
      <c r="B47" s="39" t="n">
        <v>41</v>
      </c>
      <c r="C47" s="35" t="s">
        <v>75</v>
      </c>
      <c r="D47" s="40" t="n">
        <v>62</v>
      </c>
      <c r="E47" s="40" t="n">
        <v>90</v>
      </c>
      <c r="F47" s="40"/>
      <c r="G47" s="40" t="n">
        <v>152</v>
      </c>
      <c r="H47" s="40" t="n">
        <v>1</v>
      </c>
      <c r="I47" s="40" t="n">
        <v>153</v>
      </c>
      <c r="J47" s="40" t="n">
        <v>0</v>
      </c>
      <c r="K47" s="40" t="n">
        <v>153</v>
      </c>
      <c r="L47" s="40" t="n">
        <v>59</v>
      </c>
      <c r="M47" s="40" t="n">
        <v>212</v>
      </c>
    </row>
    <row r="48" customFormat="false" ht="16.5" hidden="false" customHeight="false" outlineLevel="0" collapsed="false">
      <c r="A48" s="41"/>
      <c r="B48" s="39" t="n">
        <v>42</v>
      </c>
      <c r="C48" s="35" t="s">
        <v>76</v>
      </c>
      <c r="D48" s="40" t="n">
        <v>57</v>
      </c>
      <c r="E48" s="40" t="n">
        <v>87</v>
      </c>
      <c r="F48" s="40"/>
      <c r="G48" s="40" t="n">
        <v>144</v>
      </c>
      <c r="H48" s="40" t="n">
        <v>3</v>
      </c>
      <c r="I48" s="40" t="n">
        <v>147</v>
      </c>
      <c r="J48" s="40" t="n">
        <v>0</v>
      </c>
      <c r="K48" s="40" t="n">
        <v>147</v>
      </c>
      <c r="L48" s="40" t="n">
        <v>98</v>
      </c>
      <c r="M48" s="40" t="n">
        <v>245</v>
      </c>
    </row>
    <row r="49" customFormat="false" ht="16.5" hidden="false" customHeight="false" outlineLevel="0" collapsed="false">
      <c r="A49" s="41"/>
      <c r="B49" s="39" t="n">
        <v>43</v>
      </c>
      <c r="C49" s="35" t="s">
        <v>77</v>
      </c>
      <c r="D49" s="40" t="n">
        <v>185</v>
      </c>
      <c r="E49" s="40" t="n">
        <v>458</v>
      </c>
      <c r="F49" s="40"/>
      <c r="G49" s="40" t="n">
        <v>643</v>
      </c>
      <c r="H49" s="40" t="n">
        <v>25</v>
      </c>
      <c r="I49" s="40" t="n">
        <v>668</v>
      </c>
      <c r="J49" s="40" t="n">
        <v>0</v>
      </c>
      <c r="K49" s="40" t="n">
        <v>668</v>
      </c>
      <c r="L49" s="40" t="n">
        <v>416</v>
      </c>
      <c r="M49" s="40" t="n">
        <v>1084</v>
      </c>
    </row>
    <row r="50" customFormat="false" ht="16.5" hidden="false" customHeight="false" outlineLevel="0" collapsed="false">
      <c r="A50" s="41"/>
      <c r="B50" s="39" t="n">
        <v>44</v>
      </c>
      <c r="C50" s="35" t="s">
        <v>78</v>
      </c>
      <c r="D50" s="40" t="n">
        <v>53</v>
      </c>
      <c r="E50" s="40" t="n">
        <v>163</v>
      </c>
      <c r="F50" s="40"/>
      <c r="G50" s="40" t="n">
        <v>216</v>
      </c>
      <c r="H50" s="40" t="n">
        <v>4</v>
      </c>
      <c r="I50" s="40" t="n">
        <v>220</v>
      </c>
      <c r="J50" s="40" t="n">
        <v>0</v>
      </c>
      <c r="K50" s="40" t="n">
        <v>220</v>
      </c>
      <c r="L50" s="40" t="n">
        <v>146</v>
      </c>
      <c r="M50" s="40" t="n">
        <v>366</v>
      </c>
    </row>
    <row r="51" customFormat="false" ht="16.5" hidden="false" customHeight="false" outlineLevel="0" collapsed="false">
      <c r="A51" s="41"/>
      <c r="B51" s="39" t="n">
        <v>45</v>
      </c>
      <c r="C51" s="35" t="s">
        <v>79</v>
      </c>
      <c r="D51" s="40" t="n">
        <v>292</v>
      </c>
      <c r="E51" s="40" t="n">
        <v>405</v>
      </c>
      <c r="F51" s="40"/>
      <c r="G51" s="40" t="n">
        <v>697</v>
      </c>
      <c r="H51" s="40" t="n">
        <v>12</v>
      </c>
      <c r="I51" s="40" t="n">
        <v>709</v>
      </c>
      <c r="J51" s="40" t="n">
        <v>0</v>
      </c>
      <c r="K51" s="40" t="n">
        <v>709</v>
      </c>
      <c r="L51" s="40" t="n">
        <v>380</v>
      </c>
      <c r="M51" s="40" t="n">
        <v>1089</v>
      </c>
    </row>
    <row r="52" customFormat="false" ht="16.5" hidden="false" customHeight="false" outlineLevel="0" collapsed="false">
      <c r="A52" s="41"/>
      <c r="B52" s="39" t="n">
        <v>46</v>
      </c>
      <c r="C52" s="35" t="s">
        <v>80</v>
      </c>
      <c r="D52" s="40" t="n">
        <v>59</v>
      </c>
      <c r="E52" s="40" t="n">
        <v>118</v>
      </c>
      <c r="F52" s="40"/>
      <c r="G52" s="40" t="n">
        <v>177</v>
      </c>
      <c r="H52" s="40" t="n">
        <v>2</v>
      </c>
      <c r="I52" s="40" t="n">
        <v>179</v>
      </c>
      <c r="J52" s="40" t="n">
        <v>0</v>
      </c>
      <c r="K52" s="40" t="n">
        <v>179</v>
      </c>
      <c r="L52" s="40" t="n">
        <v>95</v>
      </c>
      <c r="M52" s="40" t="n">
        <v>274</v>
      </c>
    </row>
    <row r="53" customFormat="false" ht="16.5" hidden="false" customHeight="false" outlineLevel="0" collapsed="false">
      <c r="A53" s="41"/>
      <c r="B53" s="39" t="n">
        <v>47</v>
      </c>
      <c r="C53" s="35" t="s">
        <v>81</v>
      </c>
      <c r="D53" s="40" t="n">
        <v>405</v>
      </c>
      <c r="E53" s="40" t="n">
        <v>479</v>
      </c>
      <c r="F53" s="40"/>
      <c r="G53" s="40" t="n">
        <v>884</v>
      </c>
      <c r="H53" s="40" t="n">
        <v>23</v>
      </c>
      <c r="I53" s="40" t="n">
        <v>907</v>
      </c>
      <c r="J53" s="40" t="n">
        <v>0</v>
      </c>
      <c r="K53" s="40" t="n">
        <v>907</v>
      </c>
      <c r="L53" s="40" t="n">
        <v>385</v>
      </c>
      <c r="M53" s="40" t="n">
        <v>1292</v>
      </c>
    </row>
    <row r="54" customFormat="false" ht="16.5" hidden="false" customHeight="false" outlineLevel="0" collapsed="false">
      <c r="A54" s="41"/>
      <c r="B54" s="39" t="n">
        <v>48</v>
      </c>
      <c r="C54" s="35" t="s">
        <v>82</v>
      </c>
      <c r="D54" s="40" t="n">
        <v>270</v>
      </c>
      <c r="E54" s="40" t="n">
        <v>355</v>
      </c>
      <c r="F54" s="40"/>
      <c r="G54" s="40" t="n">
        <v>625</v>
      </c>
      <c r="H54" s="40" t="n">
        <v>16</v>
      </c>
      <c r="I54" s="40" t="n">
        <v>641</v>
      </c>
      <c r="J54" s="40" t="n">
        <v>0</v>
      </c>
      <c r="K54" s="40" t="n">
        <v>641</v>
      </c>
      <c r="L54" s="40" t="n">
        <v>285</v>
      </c>
      <c r="M54" s="40" t="n">
        <v>926</v>
      </c>
    </row>
    <row r="55" customFormat="false" ht="16.5" hidden="false" customHeight="false" outlineLevel="0" collapsed="false">
      <c r="A55" s="41"/>
      <c r="B55" s="39" t="n">
        <v>49</v>
      </c>
      <c r="C55" s="35" t="s">
        <v>83</v>
      </c>
      <c r="D55" s="40" t="n">
        <v>243</v>
      </c>
      <c r="E55" s="40" t="n">
        <v>253</v>
      </c>
      <c r="F55" s="40"/>
      <c r="G55" s="40" t="n">
        <v>496</v>
      </c>
      <c r="H55" s="40" t="n">
        <v>11</v>
      </c>
      <c r="I55" s="40" t="n">
        <v>507</v>
      </c>
      <c r="J55" s="40" t="n">
        <v>0</v>
      </c>
      <c r="K55" s="40" t="n">
        <v>507</v>
      </c>
      <c r="L55" s="40" t="n">
        <v>277</v>
      </c>
      <c r="M55" s="40" t="n">
        <v>784</v>
      </c>
    </row>
    <row r="56" customFormat="false" ht="16.5" hidden="false" customHeight="false" outlineLevel="0" collapsed="false">
      <c r="A56" s="41"/>
      <c r="B56" s="39" t="n">
        <v>50</v>
      </c>
      <c r="C56" s="35" t="s">
        <v>84</v>
      </c>
      <c r="D56" s="40" t="n">
        <v>280</v>
      </c>
      <c r="E56" s="40" t="n">
        <v>332</v>
      </c>
      <c r="F56" s="40"/>
      <c r="G56" s="40" t="n">
        <v>612</v>
      </c>
      <c r="H56" s="40" t="n">
        <v>12</v>
      </c>
      <c r="I56" s="40" t="n">
        <v>624</v>
      </c>
      <c r="J56" s="40" t="n">
        <v>0</v>
      </c>
      <c r="K56" s="40" t="n">
        <v>624</v>
      </c>
      <c r="L56" s="40" t="n">
        <v>298</v>
      </c>
      <c r="M56" s="40" t="n">
        <v>922</v>
      </c>
    </row>
    <row r="57" customFormat="false" ht="16.5" hidden="false" customHeight="false" outlineLevel="0" collapsed="false">
      <c r="A57" s="41"/>
      <c r="B57" s="39" t="n">
        <v>51</v>
      </c>
      <c r="C57" s="35" t="s">
        <v>85</v>
      </c>
      <c r="D57" s="40" t="n">
        <v>105</v>
      </c>
      <c r="E57" s="40" t="n">
        <v>140</v>
      </c>
      <c r="F57" s="40"/>
      <c r="G57" s="40" t="n">
        <v>245</v>
      </c>
      <c r="H57" s="40" t="n">
        <v>4</v>
      </c>
      <c r="I57" s="40" t="n">
        <v>249</v>
      </c>
      <c r="J57" s="40" t="n">
        <v>0</v>
      </c>
      <c r="K57" s="40" t="n">
        <v>249</v>
      </c>
      <c r="L57" s="40" t="n">
        <v>163</v>
      </c>
      <c r="M57" s="40" t="n">
        <v>412</v>
      </c>
    </row>
    <row r="58" customFormat="false" ht="16.5" hidden="false" customHeight="false" outlineLevel="0" collapsed="false">
      <c r="A58" s="41"/>
      <c r="B58" s="39" t="n">
        <v>52</v>
      </c>
      <c r="C58" s="35" t="s">
        <v>86</v>
      </c>
      <c r="D58" s="40" t="n">
        <v>111</v>
      </c>
      <c r="E58" s="40" t="n">
        <v>129</v>
      </c>
      <c r="F58" s="40"/>
      <c r="G58" s="40" t="n">
        <v>240</v>
      </c>
      <c r="H58" s="40" t="n">
        <v>8</v>
      </c>
      <c r="I58" s="40" t="n">
        <v>248</v>
      </c>
      <c r="J58" s="40" t="n">
        <v>0</v>
      </c>
      <c r="K58" s="40" t="n">
        <v>248</v>
      </c>
      <c r="L58" s="40" t="n">
        <v>157</v>
      </c>
      <c r="M58" s="40" t="n">
        <v>405</v>
      </c>
    </row>
    <row r="59" customFormat="false" ht="16.5" hidden="false" customHeight="false" outlineLevel="0" collapsed="false">
      <c r="A59" s="41"/>
      <c r="B59" s="39" t="n">
        <v>53</v>
      </c>
      <c r="C59" s="35" t="s">
        <v>87</v>
      </c>
      <c r="D59" s="40" t="n">
        <v>336</v>
      </c>
      <c r="E59" s="40" t="n">
        <v>390</v>
      </c>
      <c r="F59" s="40"/>
      <c r="G59" s="40" t="n">
        <v>726</v>
      </c>
      <c r="H59" s="40" t="n">
        <v>18</v>
      </c>
      <c r="I59" s="40" t="n">
        <v>744</v>
      </c>
      <c r="J59" s="40" t="n">
        <v>0</v>
      </c>
      <c r="K59" s="40" t="n">
        <v>744</v>
      </c>
      <c r="L59" s="40" t="n">
        <v>391</v>
      </c>
      <c r="M59" s="40" t="n">
        <v>1135</v>
      </c>
    </row>
    <row r="60" customFormat="false" ht="16.5" hidden="false" customHeight="false" outlineLevel="0" collapsed="false">
      <c r="A60" s="41"/>
      <c r="B60" s="39" t="n">
        <v>54</v>
      </c>
      <c r="C60" s="35" t="s">
        <v>88</v>
      </c>
      <c r="D60" s="40" t="n">
        <v>277</v>
      </c>
      <c r="E60" s="40" t="n">
        <v>383</v>
      </c>
      <c r="F60" s="40"/>
      <c r="G60" s="40" t="n">
        <v>660</v>
      </c>
      <c r="H60" s="40" t="n">
        <v>12</v>
      </c>
      <c r="I60" s="40" t="n">
        <v>672</v>
      </c>
      <c r="J60" s="40" t="n">
        <v>0</v>
      </c>
      <c r="K60" s="40" t="n">
        <v>672</v>
      </c>
      <c r="L60" s="40" t="n">
        <v>341</v>
      </c>
      <c r="M60" s="40" t="n">
        <v>1013</v>
      </c>
    </row>
    <row r="61" customFormat="false" ht="16.5" hidden="false" customHeight="false" outlineLevel="0" collapsed="false">
      <c r="A61" s="41"/>
      <c r="B61" s="39" t="n">
        <v>55</v>
      </c>
      <c r="C61" s="35" t="s">
        <v>89</v>
      </c>
      <c r="D61" s="40" t="n">
        <v>299</v>
      </c>
      <c r="E61" s="40" t="n">
        <v>554</v>
      </c>
      <c r="F61" s="40"/>
      <c r="G61" s="40" t="n">
        <v>853</v>
      </c>
      <c r="H61" s="40" t="n">
        <v>19</v>
      </c>
      <c r="I61" s="40" t="n">
        <v>872</v>
      </c>
      <c r="J61" s="40" t="n">
        <v>0</v>
      </c>
      <c r="K61" s="40" t="n">
        <v>872</v>
      </c>
      <c r="L61" s="40" t="n">
        <v>452</v>
      </c>
      <c r="M61" s="40" t="n">
        <v>1324</v>
      </c>
    </row>
    <row r="62" customFormat="false" ht="16.5" hidden="false" customHeight="false" outlineLevel="0" collapsed="false">
      <c r="A62" s="41"/>
      <c r="B62" s="39" t="n">
        <v>56</v>
      </c>
      <c r="C62" s="35" t="s">
        <v>90</v>
      </c>
      <c r="D62" s="40" t="n">
        <v>158</v>
      </c>
      <c r="E62" s="40" t="n">
        <v>134</v>
      </c>
      <c r="F62" s="40"/>
      <c r="G62" s="40" t="n">
        <v>292</v>
      </c>
      <c r="H62" s="40" t="n">
        <v>4</v>
      </c>
      <c r="I62" s="40" t="n">
        <v>296</v>
      </c>
      <c r="J62" s="40" t="n">
        <v>0</v>
      </c>
      <c r="K62" s="40" t="n">
        <v>296</v>
      </c>
      <c r="L62" s="40" t="n">
        <v>136</v>
      </c>
      <c r="M62" s="40" t="n">
        <v>432</v>
      </c>
    </row>
    <row r="63" customFormat="false" ht="16.5" hidden="false" customHeight="false" outlineLevel="0" collapsed="false">
      <c r="A63" s="41"/>
      <c r="B63" s="39" t="n">
        <v>57</v>
      </c>
      <c r="C63" s="35" t="s">
        <v>91</v>
      </c>
      <c r="D63" s="40" t="n">
        <v>59</v>
      </c>
      <c r="E63" s="40" t="n">
        <v>200</v>
      </c>
      <c r="F63" s="40"/>
      <c r="G63" s="40" t="n">
        <v>259</v>
      </c>
      <c r="H63" s="40" t="n">
        <v>1</v>
      </c>
      <c r="I63" s="40" t="n">
        <v>260</v>
      </c>
      <c r="J63" s="40" t="n">
        <v>0</v>
      </c>
      <c r="K63" s="40" t="n">
        <v>260</v>
      </c>
      <c r="L63" s="40" t="n">
        <v>97</v>
      </c>
      <c r="M63" s="40" t="n">
        <v>357</v>
      </c>
    </row>
    <row r="64" customFormat="false" ht="16.5" hidden="false" customHeight="false" outlineLevel="0" collapsed="false">
      <c r="A64" s="35" t="s">
        <v>16</v>
      </c>
      <c r="B64" s="36" t="s">
        <v>13</v>
      </c>
      <c r="C64" s="36"/>
      <c r="D64" s="37" t="n">
        <f aca="false">SUM(D65:D97)</f>
        <v>10038</v>
      </c>
      <c r="E64" s="37" t="n">
        <f aca="false">SUM(E65:E97)</f>
        <v>10527</v>
      </c>
      <c r="F64" s="37"/>
      <c r="G64" s="37" t="n">
        <f aca="false">SUM(G65:G97)</f>
        <v>20565</v>
      </c>
      <c r="H64" s="37" t="n">
        <f aca="false">SUM(H65:H97)</f>
        <v>546</v>
      </c>
      <c r="I64" s="37" t="n">
        <f aca="false">SUM(I65:I97)</f>
        <v>21111</v>
      </c>
      <c r="J64" s="37" t="n">
        <f aca="false">SUM(J65:J97)</f>
        <v>4</v>
      </c>
      <c r="K64" s="37" t="n">
        <f aca="false">SUM(K65:K97)</f>
        <v>21115</v>
      </c>
      <c r="L64" s="37" t="n">
        <f aca="false">SUM(L65:L97)</f>
        <v>11692</v>
      </c>
      <c r="M64" s="37" t="n">
        <v>32807</v>
      </c>
    </row>
    <row r="65" customFormat="false" ht="16.5" hidden="false" customHeight="false" outlineLevel="0" collapsed="false">
      <c r="A65" s="38"/>
      <c r="B65" s="39" t="n">
        <v>58</v>
      </c>
      <c r="C65" s="35" t="s">
        <v>92</v>
      </c>
      <c r="D65" s="40" t="n">
        <v>227</v>
      </c>
      <c r="E65" s="40" t="n">
        <v>377</v>
      </c>
      <c r="F65" s="40"/>
      <c r="G65" s="40" t="n">
        <v>604</v>
      </c>
      <c r="H65" s="40" t="n">
        <v>12</v>
      </c>
      <c r="I65" s="40" t="n">
        <v>616</v>
      </c>
      <c r="J65" s="40" t="n">
        <v>0</v>
      </c>
      <c r="K65" s="40" t="n">
        <v>616</v>
      </c>
      <c r="L65" s="40" t="n">
        <v>416</v>
      </c>
      <c r="M65" s="40" t="n">
        <v>1032</v>
      </c>
    </row>
    <row r="66" customFormat="false" ht="16.5" hidden="false" customHeight="false" outlineLevel="0" collapsed="false">
      <c r="A66" s="41"/>
      <c r="B66" s="39" t="n">
        <v>59</v>
      </c>
      <c r="C66" s="35" t="s">
        <v>93</v>
      </c>
      <c r="D66" s="40" t="n">
        <v>229</v>
      </c>
      <c r="E66" s="40" t="n">
        <v>297</v>
      </c>
      <c r="F66" s="40"/>
      <c r="G66" s="40" t="n">
        <v>526</v>
      </c>
      <c r="H66" s="40" t="n">
        <v>11</v>
      </c>
      <c r="I66" s="40" t="n">
        <v>537</v>
      </c>
      <c r="J66" s="40" t="n">
        <v>1</v>
      </c>
      <c r="K66" s="40" t="n">
        <v>538</v>
      </c>
      <c r="L66" s="40" t="n">
        <v>266</v>
      </c>
      <c r="M66" s="40" t="n">
        <v>804</v>
      </c>
    </row>
    <row r="67" customFormat="false" ht="16.5" hidden="false" customHeight="false" outlineLevel="0" collapsed="false">
      <c r="A67" s="41"/>
      <c r="B67" s="39" t="n">
        <v>60</v>
      </c>
      <c r="C67" s="35" t="s">
        <v>94</v>
      </c>
      <c r="D67" s="40" t="n">
        <v>554</v>
      </c>
      <c r="E67" s="40" t="n">
        <v>648</v>
      </c>
      <c r="F67" s="40"/>
      <c r="G67" s="40" t="n">
        <v>1202</v>
      </c>
      <c r="H67" s="40" t="n">
        <v>35</v>
      </c>
      <c r="I67" s="40" t="n">
        <v>1237</v>
      </c>
      <c r="J67" s="40" t="n">
        <v>0</v>
      </c>
      <c r="K67" s="40" t="n">
        <v>1237</v>
      </c>
      <c r="L67" s="40" t="n">
        <v>739</v>
      </c>
      <c r="M67" s="40" t="n">
        <v>1976</v>
      </c>
    </row>
    <row r="68" customFormat="false" ht="16.5" hidden="false" customHeight="false" outlineLevel="0" collapsed="false">
      <c r="A68" s="41"/>
      <c r="B68" s="39" t="n">
        <v>61</v>
      </c>
      <c r="C68" s="35" t="s">
        <v>95</v>
      </c>
      <c r="D68" s="40" t="n">
        <v>369</v>
      </c>
      <c r="E68" s="40" t="n">
        <v>264</v>
      </c>
      <c r="F68" s="40"/>
      <c r="G68" s="40" t="n">
        <v>633</v>
      </c>
      <c r="H68" s="40" t="n">
        <v>20</v>
      </c>
      <c r="I68" s="40" t="n">
        <v>653</v>
      </c>
      <c r="J68" s="40" t="n">
        <v>1</v>
      </c>
      <c r="K68" s="40" t="n">
        <v>654</v>
      </c>
      <c r="L68" s="40" t="n">
        <v>417</v>
      </c>
      <c r="M68" s="40" t="n">
        <v>1071</v>
      </c>
    </row>
    <row r="69" customFormat="false" ht="16.5" hidden="false" customHeight="false" outlineLevel="0" collapsed="false">
      <c r="A69" s="41"/>
      <c r="B69" s="39" t="n">
        <v>62</v>
      </c>
      <c r="C69" s="35" t="s">
        <v>96</v>
      </c>
      <c r="D69" s="40" t="n">
        <v>143</v>
      </c>
      <c r="E69" s="40" t="n">
        <v>146</v>
      </c>
      <c r="F69" s="40"/>
      <c r="G69" s="40" t="n">
        <v>289</v>
      </c>
      <c r="H69" s="40" t="n">
        <v>6</v>
      </c>
      <c r="I69" s="40" t="n">
        <v>295</v>
      </c>
      <c r="J69" s="40" t="n">
        <v>0</v>
      </c>
      <c r="K69" s="40" t="n">
        <v>295</v>
      </c>
      <c r="L69" s="40" t="n">
        <v>157</v>
      </c>
      <c r="M69" s="40" t="n">
        <v>452</v>
      </c>
    </row>
    <row r="70" customFormat="false" ht="16.5" hidden="false" customHeight="false" outlineLevel="0" collapsed="false">
      <c r="A70" s="41"/>
      <c r="B70" s="39" t="n">
        <v>63</v>
      </c>
      <c r="C70" s="35" t="s">
        <v>97</v>
      </c>
      <c r="D70" s="40" t="n">
        <v>212</v>
      </c>
      <c r="E70" s="40" t="n">
        <v>215</v>
      </c>
      <c r="F70" s="40"/>
      <c r="G70" s="40" t="n">
        <v>427</v>
      </c>
      <c r="H70" s="40" t="n">
        <v>9</v>
      </c>
      <c r="I70" s="40" t="n">
        <v>436</v>
      </c>
      <c r="J70" s="40" t="n">
        <v>0</v>
      </c>
      <c r="K70" s="40" t="n">
        <v>436</v>
      </c>
      <c r="L70" s="40" t="n">
        <v>246</v>
      </c>
      <c r="M70" s="40" t="n">
        <v>682</v>
      </c>
    </row>
    <row r="71" customFormat="false" ht="16.5" hidden="false" customHeight="false" outlineLevel="0" collapsed="false">
      <c r="A71" s="41"/>
      <c r="B71" s="39" t="n">
        <v>64</v>
      </c>
      <c r="C71" s="35" t="s">
        <v>98</v>
      </c>
      <c r="D71" s="40" t="n">
        <v>220</v>
      </c>
      <c r="E71" s="40" t="n">
        <v>220</v>
      </c>
      <c r="F71" s="40"/>
      <c r="G71" s="40" t="n">
        <v>440</v>
      </c>
      <c r="H71" s="40" t="n">
        <v>7</v>
      </c>
      <c r="I71" s="40" t="n">
        <v>447</v>
      </c>
      <c r="J71" s="40" t="n">
        <v>0</v>
      </c>
      <c r="K71" s="40" t="n">
        <v>447</v>
      </c>
      <c r="L71" s="40" t="n">
        <v>240</v>
      </c>
      <c r="M71" s="40" t="n">
        <v>687</v>
      </c>
    </row>
    <row r="72" customFormat="false" ht="16.5" hidden="false" customHeight="false" outlineLevel="0" collapsed="false">
      <c r="A72" s="41"/>
      <c r="B72" s="39" t="n">
        <v>65</v>
      </c>
      <c r="C72" s="35" t="s">
        <v>99</v>
      </c>
      <c r="D72" s="40" t="n">
        <v>275</v>
      </c>
      <c r="E72" s="40" t="n">
        <v>206</v>
      </c>
      <c r="F72" s="40"/>
      <c r="G72" s="40" t="n">
        <v>481</v>
      </c>
      <c r="H72" s="40" t="n">
        <v>10</v>
      </c>
      <c r="I72" s="40" t="n">
        <v>491</v>
      </c>
      <c r="J72" s="40" t="n">
        <v>0</v>
      </c>
      <c r="K72" s="40" t="n">
        <v>491</v>
      </c>
      <c r="L72" s="40" t="n">
        <v>278</v>
      </c>
      <c r="M72" s="40" t="n">
        <v>769</v>
      </c>
    </row>
    <row r="73" customFormat="false" ht="16.5" hidden="false" customHeight="false" outlineLevel="0" collapsed="false">
      <c r="A73" s="41"/>
      <c r="B73" s="39" t="n">
        <v>66</v>
      </c>
      <c r="C73" s="35" t="s">
        <v>100</v>
      </c>
      <c r="D73" s="40" t="n">
        <v>289</v>
      </c>
      <c r="E73" s="40" t="n">
        <v>252</v>
      </c>
      <c r="F73" s="40"/>
      <c r="G73" s="40" t="n">
        <v>541</v>
      </c>
      <c r="H73" s="40" t="n">
        <v>13</v>
      </c>
      <c r="I73" s="40" t="n">
        <v>554</v>
      </c>
      <c r="J73" s="40" t="n">
        <v>0</v>
      </c>
      <c r="K73" s="40" t="n">
        <v>554</v>
      </c>
      <c r="L73" s="40" t="n">
        <v>294</v>
      </c>
      <c r="M73" s="40" t="n">
        <v>848</v>
      </c>
    </row>
    <row r="74" customFormat="false" ht="16.5" hidden="false" customHeight="false" outlineLevel="0" collapsed="false">
      <c r="A74" s="41"/>
      <c r="B74" s="39" t="n">
        <v>67</v>
      </c>
      <c r="C74" s="35" t="s">
        <v>101</v>
      </c>
      <c r="D74" s="40" t="n">
        <v>265</v>
      </c>
      <c r="E74" s="40" t="n">
        <v>382</v>
      </c>
      <c r="F74" s="40"/>
      <c r="G74" s="40" t="n">
        <v>647</v>
      </c>
      <c r="H74" s="40" t="n">
        <v>11</v>
      </c>
      <c r="I74" s="40" t="n">
        <v>658</v>
      </c>
      <c r="J74" s="40" t="n">
        <v>0</v>
      </c>
      <c r="K74" s="40" t="n">
        <v>658</v>
      </c>
      <c r="L74" s="40" t="n">
        <v>327</v>
      </c>
      <c r="M74" s="40" t="n">
        <v>985</v>
      </c>
    </row>
    <row r="75" customFormat="false" ht="16.5" hidden="false" customHeight="false" outlineLevel="0" collapsed="false">
      <c r="A75" s="41"/>
      <c r="B75" s="39" t="n">
        <v>68</v>
      </c>
      <c r="C75" s="35" t="s">
        <v>102</v>
      </c>
      <c r="D75" s="40" t="n">
        <v>266</v>
      </c>
      <c r="E75" s="40" t="n">
        <v>344</v>
      </c>
      <c r="F75" s="40"/>
      <c r="G75" s="40" t="n">
        <v>610</v>
      </c>
      <c r="H75" s="40" t="n">
        <v>15</v>
      </c>
      <c r="I75" s="40" t="n">
        <v>625</v>
      </c>
      <c r="J75" s="40" t="n">
        <v>0</v>
      </c>
      <c r="K75" s="40" t="n">
        <v>625</v>
      </c>
      <c r="L75" s="40" t="n">
        <v>264</v>
      </c>
      <c r="M75" s="40" t="n">
        <v>889</v>
      </c>
    </row>
    <row r="76" customFormat="false" ht="16.5" hidden="false" customHeight="false" outlineLevel="0" collapsed="false">
      <c r="A76" s="41"/>
      <c r="B76" s="39" t="n">
        <v>69</v>
      </c>
      <c r="C76" s="35" t="s">
        <v>103</v>
      </c>
      <c r="D76" s="40" t="n">
        <v>470</v>
      </c>
      <c r="E76" s="40" t="n">
        <v>479</v>
      </c>
      <c r="F76" s="40"/>
      <c r="G76" s="40" t="n">
        <v>949</v>
      </c>
      <c r="H76" s="40" t="n">
        <v>24</v>
      </c>
      <c r="I76" s="40" t="n">
        <v>973</v>
      </c>
      <c r="J76" s="40" t="n">
        <v>1</v>
      </c>
      <c r="K76" s="40" t="n">
        <v>974</v>
      </c>
      <c r="L76" s="40" t="n">
        <v>590</v>
      </c>
      <c r="M76" s="40" t="n">
        <v>1564</v>
      </c>
    </row>
    <row r="77" customFormat="false" ht="16.5" hidden="false" customHeight="false" outlineLevel="0" collapsed="false">
      <c r="A77" s="41"/>
      <c r="B77" s="39" t="n">
        <v>70</v>
      </c>
      <c r="C77" s="35" t="s">
        <v>104</v>
      </c>
      <c r="D77" s="40" t="n">
        <v>311</v>
      </c>
      <c r="E77" s="40" t="n">
        <v>454</v>
      </c>
      <c r="F77" s="40"/>
      <c r="G77" s="40" t="n">
        <v>765</v>
      </c>
      <c r="H77" s="40" t="n">
        <v>25</v>
      </c>
      <c r="I77" s="40" t="n">
        <v>790</v>
      </c>
      <c r="J77" s="40" t="n">
        <v>0</v>
      </c>
      <c r="K77" s="40" t="n">
        <v>790</v>
      </c>
      <c r="L77" s="40" t="n">
        <v>471</v>
      </c>
      <c r="M77" s="40" t="n">
        <v>1261</v>
      </c>
    </row>
    <row r="78" customFormat="false" ht="16.5" hidden="false" customHeight="false" outlineLevel="0" collapsed="false">
      <c r="A78" s="41"/>
      <c r="B78" s="39" t="n">
        <v>71</v>
      </c>
      <c r="C78" s="35" t="s">
        <v>105</v>
      </c>
      <c r="D78" s="40" t="n">
        <v>327</v>
      </c>
      <c r="E78" s="40" t="n">
        <v>333</v>
      </c>
      <c r="F78" s="40"/>
      <c r="G78" s="40" t="n">
        <v>660</v>
      </c>
      <c r="H78" s="40" t="n">
        <v>29</v>
      </c>
      <c r="I78" s="40" t="n">
        <v>689</v>
      </c>
      <c r="J78" s="40" t="n">
        <v>0</v>
      </c>
      <c r="K78" s="40" t="n">
        <v>689</v>
      </c>
      <c r="L78" s="40" t="n">
        <v>449</v>
      </c>
      <c r="M78" s="40" t="n">
        <v>1138</v>
      </c>
    </row>
    <row r="79" customFormat="false" ht="16.5" hidden="false" customHeight="false" outlineLevel="0" collapsed="false">
      <c r="A79" s="41"/>
      <c r="B79" s="39" t="n">
        <v>72</v>
      </c>
      <c r="C79" s="35" t="s">
        <v>106</v>
      </c>
      <c r="D79" s="40" t="n">
        <v>427</v>
      </c>
      <c r="E79" s="40" t="n">
        <v>446</v>
      </c>
      <c r="F79" s="40"/>
      <c r="G79" s="40" t="n">
        <v>873</v>
      </c>
      <c r="H79" s="40" t="n">
        <v>25</v>
      </c>
      <c r="I79" s="40" t="n">
        <v>898</v>
      </c>
      <c r="J79" s="40" t="n">
        <v>0</v>
      </c>
      <c r="K79" s="40" t="n">
        <v>898</v>
      </c>
      <c r="L79" s="40" t="n">
        <v>495</v>
      </c>
      <c r="M79" s="40" t="n">
        <v>1393</v>
      </c>
    </row>
    <row r="80" customFormat="false" ht="16.5" hidden="false" customHeight="false" outlineLevel="0" collapsed="false">
      <c r="A80" s="41"/>
      <c r="B80" s="39" t="n">
        <v>73</v>
      </c>
      <c r="C80" s="35" t="s">
        <v>107</v>
      </c>
      <c r="D80" s="40" t="n">
        <v>189</v>
      </c>
      <c r="E80" s="40" t="n">
        <v>256</v>
      </c>
      <c r="F80" s="40"/>
      <c r="G80" s="40" t="n">
        <v>445</v>
      </c>
      <c r="H80" s="40" t="n">
        <v>14</v>
      </c>
      <c r="I80" s="40" t="n">
        <v>459</v>
      </c>
      <c r="J80" s="40" t="n">
        <v>0</v>
      </c>
      <c r="K80" s="40" t="n">
        <v>459</v>
      </c>
      <c r="L80" s="40" t="n">
        <v>219</v>
      </c>
      <c r="M80" s="40" t="n">
        <v>678</v>
      </c>
    </row>
    <row r="81" customFormat="false" ht="16.5" hidden="false" customHeight="false" outlineLevel="0" collapsed="false">
      <c r="A81" s="41"/>
      <c r="B81" s="39" t="n">
        <v>74</v>
      </c>
      <c r="C81" s="35" t="s">
        <v>108</v>
      </c>
      <c r="D81" s="40" t="n">
        <v>188</v>
      </c>
      <c r="E81" s="40" t="n">
        <v>264</v>
      </c>
      <c r="F81" s="40"/>
      <c r="G81" s="40" t="n">
        <v>452</v>
      </c>
      <c r="H81" s="40" t="n">
        <v>15</v>
      </c>
      <c r="I81" s="40" t="n">
        <v>467</v>
      </c>
      <c r="J81" s="40" t="n">
        <v>0</v>
      </c>
      <c r="K81" s="40" t="n">
        <v>467</v>
      </c>
      <c r="L81" s="40" t="n">
        <v>230</v>
      </c>
      <c r="M81" s="40" t="n">
        <v>697</v>
      </c>
    </row>
    <row r="82" customFormat="false" ht="16.5" hidden="false" customHeight="false" outlineLevel="0" collapsed="false">
      <c r="A82" s="41"/>
      <c r="B82" s="39" t="n">
        <v>75</v>
      </c>
      <c r="C82" s="35" t="s">
        <v>109</v>
      </c>
      <c r="D82" s="40" t="n">
        <v>271</v>
      </c>
      <c r="E82" s="40" t="n">
        <v>296</v>
      </c>
      <c r="F82" s="40"/>
      <c r="G82" s="40" t="n">
        <v>567</v>
      </c>
      <c r="H82" s="40" t="n">
        <v>10</v>
      </c>
      <c r="I82" s="40" t="n">
        <v>577</v>
      </c>
      <c r="J82" s="40" t="n">
        <v>0</v>
      </c>
      <c r="K82" s="40" t="n">
        <v>577</v>
      </c>
      <c r="L82" s="40" t="n">
        <v>261</v>
      </c>
      <c r="M82" s="40" t="n">
        <v>838</v>
      </c>
    </row>
    <row r="83" customFormat="false" ht="16.5" hidden="false" customHeight="false" outlineLevel="0" collapsed="false">
      <c r="A83" s="41"/>
      <c r="B83" s="39" t="n">
        <v>76</v>
      </c>
      <c r="C83" s="35" t="s">
        <v>110</v>
      </c>
      <c r="D83" s="40" t="n">
        <v>380</v>
      </c>
      <c r="E83" s="40" t="n">
        <v>289</v>
      </c>
      <c r="F83" s="40"/>
      <c r="G83" s="40" t="n">
        <v>669</v>
      </c>
      <c r="H83" s="40" t="n">
        <v>14</v>
      </c>
      <c r="I83" s="40" t="n">
        <v>683</v>
      </c>
      <c r="J83" s="40" t="n">
        <v>0</v>
      </c>
      <c r="K83" s="40" t="n">
        <v>683</v>
      </c>
      <c r="L83" s="40" t="n">
        <v>366</v>
      </c>
      <c r="M83" s="40" t="n">
        <v>1049</v>
      </c>
    </row>
    <row r="84" customFormat="false" ht="16.5" hidden="false" customHeight="false" outlineLevel="0" collapsed="false">
      <c r="A84" s="41"/>
      <c r="B84" s="39" t="n">
        <v>77</v>
      </c>
      <c r="C84" s="35" t="s">
        <v>111</v>
      </c>
      <c r="D84" s="40" t="n">
        <v>282</v>
      </c>
      <c r="E84" s="40" t="n">
        <v>344</v>
      </c>
      <c r="F84" s="40"/>
      <c r="G84" s="40" t="n">
        <v>626</v>
      </c>
      <c r="H84" s="40" t="n">
        <v>17</v>
      </c>
      <c r="I84" s="40" t="n">
        <v>643</v>
      </c>
      <c r="J84" s="40" t="n">
        <v>0</v>
      </c>
      <c r="K84" s="40" t="n">
        <v>643</v>
      </c>
      <c r="L84" s="40" t="n">
        <v>326</v>
      </c>
      <c r="M84" s="40" t="n">
        <v>969</v>
      </c>
    </row>
    <row r="85" customFormat="false" ht="16.5" hidden="false" customHeight="false" outlineLevel="0" collapsed="false">
      <c r="A85" s="41"/>
      <c r="B85" s="39" t="n">
        <v>78</v>
      </c>
      <c r="C85" s="35" t="s">
        <v>112</v>
      </c>
      <c r="D85" s="40" t="n">
        <v>461</v>
      </c>
      <c r="E85" s="40" t="n">
        <v>481</v>
      </c>
      <c r="F85" s="40"/>
      <c r="G85" s="40" t="n">
        <v>942</v>
      </c>
      <c r="H85" s="40" t="n">
        <v>16</v>
      </c>
      <c r="I85" s="40" t="n">
        <v>958</v>
      </c>
      <c r="J85" s="40" t="n">
        <v>0</v>
      </c>
      <c r="K85" s="40" t="n">
        <v>958</v>
      </c>
      <c r="L85" s="40" t="n">
        <v>538</v>
      </c>
      <c r="M85" s="40" t="n">
        <v>1496</v>
      </c>
    </row>
    <row r="86" customFormat="false" ht="16.5" hidden="false" customHeight="false" outlineLevel="0" collapsed="false">
      <c r="A86" s="41"/>
      <c r="B86" s="39" t="n">
        <v>79</v>
      </c>
      <c r="C86" s="35" t="s">
        <v>113</v>
      </c>
      <c r="D86" s="40" t="n">
        <v>355</v>
      </c>
      <c r="E86" s="40" t="n">
        <v>511</v>
      </c>
      <c r="F86" s="40"/>
      <c r="G86" s="40" t="n">
        <v>866</v>
      </c>
      <c r="H86" s="40" t="n">
        <v>20</v>
      </c>
      <c r="I86" s="40" t="n">
        <v>886</v>
      </c>
      <c r="J86" s="40" t="n">
        <v>0</v>
      </c>
      <c r="K86" s="40" t="n">
        <v>886</v>
      </c>
      <c r="L86" s="40" t="n">
        <v>466</v>
      </c>
      <c r="M86" s="40" t="n">
        <v>1352</v>
      </c>
    </row>
    <row r="87" customFormat="false" ht="16.5" hidden="false" customHeight="false" outlineLevel="0" collapsed="false">
      <c r="A87" s="41"/>
      <c r="B87" s="39" t="n">
        <v>80</v>
      </c>
      <c r="C87" s="35" t="s">
        <v>114</v>
      </c>
      <c r="D87" s="40" t="n">
        <v>583</v>
      </c>
      <c r="E87" s="40" t="n">
        <v>622</v>
      </c>
      <c r="F87" s="40"/>
      <c r="G87" s="40" t="n">
        <v>1205</v>
      </c>
      <c r="H87" s="40" t="n">
        <v>35</v>
      </c>
      <c r="I87" s="40" t="n">
        <v>1240</v>
      </c>
      <c r="J87" s="40" t="n">
        <v>0</v>
      </c>
      <c r="K87" s="40" t="n">
        <v>1240</v>
      </c>
      <c r="L87" s="40" t="n">
        <v>826</v>
      </c>
      <c r="M87" s="40" t="n">
        <v>2066</v>
      </c>
    </row>
    <row r="88" customFormat="false" ht="16.5" hidden="false" customHeight="false" outlineLevel="0" collapsed="false">
      <c r="A88" s="41"/>
      <c r="B88" s="39" t="n">
        <v>81</v>
      </c>
      <c r="C88" s="35" t="s">
        <v>115</v>
      </c>
      <c r="D88" s="40" t="n">
        <v>191</v>
      </c>
      <c r="E88" s="40" t="n">
        <v>217</v>
      </c>
      <c r="F88" s="40"/>
      <c r="G88" s="40" t="n">
        <v>408</v>
      </c>
      <c r="H88" s="40" t="n">
        <v>10</v>
      </c>
      <c r="I88" s="40" t="n">
        <v>418</v>
      </c>
      <c r="J88" s="40" t="n">
        <v>0</v>
      </c>
      <c r="K88" s="40" t="n">
        <v>418</v>
      </c>
      <c r="L88" s="40" t="n">
        <v>242</v>
      </c>
      <c r="M88" s="40" t="n">
        <v>660</v>
      </c>
    </row>
    <row r="89" customFormat="false" ht="16.5" hidden="false" customHeight="false" outlineLevel="0" collapsed="false">
      <c r="A89" s="41"/>
      <c r="B89" s="39" t="n">
        <v>82</v>
      </c>
      <c r="C89" s="35" t="s">
        <v>116</v>
      </c>
      <c r="D89" s="40" t="n">
        <v>309</v>
      </c>
      <c r="E89" s="40" t="n">
        <v>299</v>
      </c>
      <c r="F89" s="40"/>
      <c r="G89" s="40" t="n">
        <v>608</v>
      </c>
      <c r="H89" s="40" t="n">
        <v>29</v>
      </c>
      <c r="I89" s="40" t="n">
        <v>637</v>
      </c>
      <c r="J89" s="40" t="n">
        <v>0</v>
      </c>
      <c r="K89" s="40" t="n">
        <v>637</v>
      </c>
      <c r="L89" s="40" t="n">
        <v>356</v>
      </c>
      <c r="M89" s="40" t="n">
        <v>993</v>
      </c>
    </row>
    <row r="90" customFormat="false" ht="16.5" hidden="false" customHeight="false" outlineLevel="0" collapsed="false">
      <c r="A90" s="41"/>
      <c r="B90" s="39" t="n">
        <v>83</v>
      </c>
      <c r="C90" s="35" t="s">
        <v>117</v>
      </c>
      <c r="D90" s="40" t="n">
        <v>316</v>
      </c>
      <c r="E90" s="40" t="n">
        <v>316</v>
      </c>
      <c r="F90" s="40"/>
      <c r="G90" s="40" t="n">
        <v>632</v>
      </c>
      <c r="H90" s="40" t="n">
        <v>24</v>
      </c>
      <c r="I90" s="40" t="n">
        <v>656</v>
      </c>
      <c r="J90" s="40" t="n">
        <v>1</v>
      </c>
      <c r="K90" s="40" t="n">
        <v>657</v>
      </c>
      <c r="L90" s="40" t="n">
        <v>299</v>
      </c>
      <c r="M90" s="40" t="n">
        <v>956</v>
      </c>
    </row>
    <row r="91" customFormat="false" ht="16.5" hidden="false" customHeight="false" outlineLevel="0" collapsed="false">
      <c r="A91" s="41"/>
      <c r="B91" s="39" t="n">
        <v>84</v>
      </c>
      <c r="C91" s="35" t="s">
        <v>118</v>
      </c>
      <c r="D91" s="40" t="n">
        <v>279</v>
      </c>
      <c r="E91" s="40" t="n">
        <v>256</v>
      </c>
      <c r="F91" s="40"/>
      <c r="G91" s="40" t="n">
        <v>535</v>
      </c>
      <c r="H91" s="40" t="n">
        <v>13</v>
      </c>
      <c r="I91" s="40" t="n">
        <v>548</v>
      </c>
      <c r="J91" s="40" t="n">
        <v>0</v>
      </c>
      <c r="K91" s="40" t="n">
        <v>548</v>
      </c>
      <c r="L91" s="40" t="n">
        <v>256</v>
      </c>
      <c r="M91" s="40" t="n">
        <v>804</v>
      </c>
    </row>
    <row r="92" customFormat="false" ht="16.5" hidden="false" customHeight="false" outlineLevel="0" collapsed="false">
      <c r="A92" s="41"/>
      <c r="B92" s="39" t="n">
        <v>85</v>
      </c>
      <c r="C92" s="35" t="s">
        <v>119</v>
      </c>
      <c r="D92" s="40" t="n">
        <v>77</v>
      </c>
      <c r="E92" s="40" t="n">
        <v>100</v>
      </c>
      <c r="F92" s="40"/>
      <c r="G92" s="40" t="n">
        <v>177</v>
      </c>
      <c r="H92" s="40" t="n">
        <v>3</v>
      </c>
      <c r="I92" s="40" t="n">
        <v>180</v>
      </c>
      <c r="J92" s="40" t="n">
        <v>0</v>
      </c>
      <c r="K92" s="40" t="n">
        <v>180</v>
      </c>
      <c r="L92" s="40" t="n">
        <v>92</v>
      </c>
      <c r="M92" s="40" t="n">
        <v>272</v>
      </c>
    </row>
    <row r="93" customFormat="false" ht="16.5" hidden="false" customHeight="false" outlineLevel="0" collapsed="false">
      <c r="A93" s="41"/>
      <c r="B93" s="39" t="n">
        <v>86</v>
      </c>
      <c r="C93" s="35" t="s">
        <v>120</v>
      </c>
      <c r="D93" s="40" t="n">
        <v>247</v>
      </c>
      <c r="E93" s="40" t="n">
        <v>266</v>
      </c>
      <c r="F93" s="40"/>
      <c r="G93" s="40" t="n">
        <v>513</v>
      </c>
      <c r="H93" s="40" t="n">
        <v>15</v>
      </c>
      <c r="I93" s="40" t="n">
        <v>528</v>
      </c>
      <c r="J93" s="40" t="n">
        <v>0</v>
      </c>
      <c r="K93" s="40" t="n">
        <v>528</v>
      </c>
      <c r="L93" s="40" t="n">
        <v>249</v>
      </c>
      <c r="M93" s="40" t="n">
        <v>777</v>
      </c>
    </row>
    <row r="94" customFormat="false" ht="16.5" hidden="false" customHeight="false" outlineLevel="0" collapsed="false">
      <c r="A94" s="41"/>
      <c r="B94" s="39" t="n">
        <v>87</v>
      </c>
      <c r="C94" s="35" t="s">
        <v>121</v>
      </c>
      <c r="D94" s="40" t="n">
        <v>195</v>
      </c>
      <c r="E94" s="40" t="n">
        <v>221</v>
      </c>
      <c r="F94" s="40"/>
      <c r="G94" s="40" t="n">
        <v>416</v>
      </c>
      <c r="H94" s="40" t="n">
        <v>7</v>
      </c>
      <c r="I94" s="40" t="n">
        <v>423</v>
      </c>
      <c r="J94" s="40" t="n">
        <v>0</v>
      </c>
      <c r="K94" s="40" t="n">
        <v>423</v>
      </c>
      <c r="L94" s="40" t="n">
        <v>203</v>
      </c>
      <c r="M94" s="40" t="n">
        <v>626</v>
      </c>
    </row>
    <row r="95" customFormat="false" ht="16.5" hidden="false" customHeight="false" outlineLevel="0" collapsed="false">
      <c r="A95" s="35"/>
      <c r="B95" s="39" t="n">
        <v>88</v>
      </c>
      <c r="C95" s="35" t="s">
        <v>122</v>
      </c>
      <c r="D95" s="42" t="n">
        <v>383</v>
      </c>
      <c r="E95" s="42" t="n">
        <v>268</v>
      </c>
      <c r="F95" s="42"/>
      <c r="G95" s="42" t="n">
        <v>651</v>
      </c>
      <c r="H95" s="42" t="n">
        <v>18</v>
      </c>
      <c r="I95" s="42" t="n">
        <v>669</v>
      </c>
      <c r="J95" s="42" t="n">
        <v>0</v>
      </c>
      <c r="K95" s="42" t="n">
        <v>669</v>
      </c>
      <c r="L95" s="42" t="n">
        <v>444</v>
      </c>
      <c r="M95" s="40" t="n">
        <v>1113</v>
      </c>
    </row>
    <row r="96" customFormat="false" ht="16.5" hidden="false" customHeight="false" outlineLevel="0" collapsed="false">
      <c r="A96" s="35"/>
      <c r="B96" s="39" t="n">
        <v>89</v>
      </c>
      <c r="C96" s="35" t="s">
        <v>123</v>
      </c>
      <c r="D96" s="42" t="n">
        <v>489</v>
      </c>
      <c r="E96" s="42" t="n">
        <v>351</v>
      </c>
      <c r="F96" s="42"/>
      <c r="G96" s="42" t="n">
        <v>840</v>
      </c>
      <c r="H96" s="42" t="n">
        <v>30</v>
      </c>
      <c r="I96" s="42" t="n">
        <v>870</v>
      </c>
      <c r="J96" s="42" t="n">
        <v>0</v>
      </c>
      <c r="K96" s="42" t="n">
        <v>870</v>
      </c>
      <c r="L96" s="42" t="n">
        <v>492</v>
      </c>
      <c r="M96" s="40" t="n">
        <v>1362</v>
      </c>
    </row>
    <row r="97" customFormat="false" ht="16.5" hidden="false" customHeight="false" outlineLevel="0" collapsed="false">
      <c r="A97" s="35"/>
      <c r="B97" s="39" t="n">
        <v>90</v>
      </c>
      <c r="C97" s="35" t="s">
        <v>124</v>
      </c>
      <c r="D97" s="42" t="n">
        <v>259</v>
      </c>
      <c r="E97" s="42" t="n">
        <v>107</v>
      </c>
      <c r="F97" s="42"/>
      <c r="G97" s="42" t="n">
        <v>366</v>
      </c>
      <c r="H97" s="42" t="n">
        <v>4</v>
      </c>
      <c r="I97" s="42" t="n">
        <v>370</v>
      </c>
      <c r="J97" s="42" t="n">
        <v>0</v>
      </c>
      <c r="K97" s="42" t="n">
        <v>370</v>
      </c>
      <c r="L97" s="42" t="n">
        <v>178</v>
      </c>
      <c r="M97" s="40" t="n">
        <v>548</v>
      </c>
    </row>
    <row r="98" customFormat="false" ht="16.5" hidden="false" customHeight="false" outlineLevel="0" collapsed="false">
      <c r="A98" s="35" t="s">
        <v>17</v>
      </c>
      <c r="B98" s="36" t="s">
        <v>13</v>
      </c>
      <c r="C98" s="36"/>
      <c r="D98" s="37" t="n">
        <f aca="false">SUM(D99:D125)</f>
        <v>6968</v>
      </c>
      <c r="E98" s="37" t="n">
        <f aca="false">SUM(E99:E125)</f>
        <v>9224</v>
      </c>
      <c r="F98" s="37" t="n">
        <f aca="false">SUM(F99:F125)</f>
        <v>0</v>
      </c>
      <c r="G98" s="37" t="n">
        <f aca="false">SUM(G99:G125)</f>
        <v>16192</v>
      </c>
      <c r="H98" s="37" t="n">
        <f aca="false">SUM(H99:H125)</f>
        <v>403</v>
      </c>
      <c r="I98" s="37" t="n">
        <f aca="false">SUM(I99:I125)</f>
        <v>16595</v>
      </c>
      <c r="J98" s="37" t="n">
        <f aca="false">SUM(J99:J125)</f>
        <v>1</v>
      </c>
      <c r="K98" s="37" t="n">
        <f aca="false">SUM(K99:K125)</f>
        <v>16596</v>
      </c>
      <c r="L98" s="37" t="n">
        <f aca="false">SUM(L99:L125)</f>
        <v>9096</v>
      </c>
      <c r="M98" s="37" t="n">
        <f aca="false">SUM(M99:M125)</f>
        <v>25692</v>
      </c>
    </row>
    <row r="99" customFormat="false" ht="16.5" hidden="false" customHeight="false" outlineLevel="0" collapsed="false">
      <c r="A99" s="38"/>
      <c r="B99" s="39" t="n">
        <v>91</v>
      </c>
      <c r="C99" s="35" t="s">
        <v>125</v>
      </c>
      <c r="D99" s="40" t="n">
        <v>360</v>
      </c>
      <c r="E99" s="40" t="n">
        <v>751</v>
      </c>
      <c r="F99" s="40"/>
      <c r="G99" s="43" t="n">
        <f aca="false">E99+D99</f>
        <v>1111</v>
      </c>
      <c r="H99" s="40" t="n">
        <v>33</v>
      </c>
      <c r="I99" s="43" t="n">
        <f aca="false">H99+G99</f>
        <v>1144</v>
      </c>
      <c r="J99" s="40" t="n">
        <v>1</v>
      </c>
      <c r="K99" s="43" t="n">
        <f aca="false">J99+I99</f>
        <v>1145</v>
      </c>
      <c r="L99" s="40" t="n">
        <v>821</v>
      </c>
      <c r="M99" s="43" t="n">
        <v>1966</v>
      </c>
    </row>
    <row r="100" customFormat="false" ht="16.5" hidden="false" customHeight="false" outlineLevel="0" collapsed="false">
      <c r="A100" s="41"/>
      <c r="B100" s="39" t="n">
        <v>92</v>
      </c>
      <c r="C100" s="35" t="s">
        <v>126</v>
      </c>
      <c r="D100" s="40" t="n">
        <v>134</v>
      </c>
      <c r="E100" s="40" t="n">
        <v>166</v>
      </c>
      <c r="F100" s="40"/>
      <c r="G100" s="43" t="n">
        <f aca="false">E100+D100</f>
        <v>300</v>
      </c>
      <c r="H100" s="40" t="n">
        <v>8</v>
      </c>
      <c r="I100" s="43" t="n">
        <f aca="false">H100+G100</f>
        <v>308</v>
      </c>
      <c r="J100" s="40" t="n">
        <v>0</v>
      </c>
      <c r="K100" s="43" t="n">
        <f aca="false">J100+I100</f>
        <v>308</v>
      </c>
      <c r="L100" s="40" t="n">
        <v>171</v>
      </c>
      <c r="M100" s="43" t="n">
        <v>479</v>
      </c>
    </row>
    <row r="101" customFormat="false" ht="16.5" hidden="false" customHeight="false" outlineLevel="0" collapsed="false">
      <c r="A101" s="41"/>
      <c r="B101" s="39" t="n">
        <v>93</v>
      </c>
      <c r="C101" s="35" t="s">
        <v>127</v>
      </c>
      <c r="D101" s="40" t="n">
        <v>445</v>
      </c>
      <c r="E101" s="40" t="n">
        <v>519</v>
      </c>
      <c r="F101" s="40"/>
      <c r="G101" s="43" t="n">
        <f aca="false">E101+D101</f>
        <v>964</v>
      </c>
      <c r="H101" s="40" t="n">
        <v>20</v>
      </c>
      <c r="I101" s="43" t="n">
        <f aca="false">H101+G101</f>
        <v>984</v>
      </c>
      <c r="J101" s="40" t="n">
        <v>0</v>
      </c>
      <c r="K101" s="43" t="n">
        <f aca="false">J101+I101</f>
        <v>984</v>
      </c>
      <c r="L101" s="40" t="n">
        <v>410</v>
      </c>
      <c r="M101" s="43" t="n">
        <v>1394</v>
      </c>
    </row>
    <row r="102" customFormat="false" ht="16.5" hidden="false" customHeight="false" outlineLevel="0" collapsed="false">
      <c r="A102" s="41"/>
      <c r="B102" s="39" t="n">
        <v>94</v>
      </c>
      <c r="C102" s="35" t="s">
        <v>128</v>
      </c>
      <c r="D102" s="40" t="n">
        <v>448</v>
      </c>
      <c r="E102" s="40" t="n">
        <v>556</v>
      </c>
      <c r="F102" s="40"/>
      <c r="G102" s="43" t="n">
        <f aca="false">E102+D102</f>
        <v>1004</v>
      </c>
      <c r="H102" s="40" t="n">
        <v>18</v>
      </c>
      <c r="I102" s="43" t="n">
        <f aca="false">H102+G102</f>
        <v>1022</v>
      </c>
      <c r="J102" s="40" t="n">
        <v>0</v>
      </c>
      <c r="K102" s="43" t="n">
        <f aca="false">J102+I102</f>
        <v>1022</v>
      </c>
      <c r="L102" s="40" t="n">
        <v>521</v>
      </c>
      <c r="M102" s="43" t="n">
        <v>1543</v>
      </c>
    </row>
    <row r="103" customFormat="false" ht="16.5" hidden="false" customHeight="false" outlineLevel="0" collapsed="false">
      <c r="A103" s="41"/>
      <c r="B103" s="39" t="n">
        <v>95</v>
      </c>
      <c r="C103" s="35" t="s">
        <v>129</v>
      </c>
      <c r="D103" s="40" t="n">
        <v>204</v>
      </c>
      <c r="E103" s="40" t="n">
        <v>308</v>
      </c>
      <c r="F103" s="40"/>
      <c r="G103" s="43" t="n">
        <f aca="false">E103+D103</f>
        <v>512</v>
      </c>
      <c r="H103" s="40" t="n">
        <v>9</v>
      </c>
      <c r="I103" s="43" t="n">
        <f aca="false">H103+G103</f>
        <v>521</v>
      </c>
      <c r="J103" s="40" t="n">
        <v>0</v>
      </c>
      <c r="K103" s="43" t="n">
        <f aca="false">J103+I103</f>
        <v>521</v>
      </c>
      <c r="L103" s="40" t="n">
        <v>210</v>
      </c>
      <c r="M103" s="43" t="n">
        <v>731</v>
      </c>
    </row>
    <row r="104" customFormat="false" ht="16.5" hidden="false" customHeight="false" outlineLevel="0" collapsed="false">
      <c r="A104" s="41"/>
      <c r="B104" s="39" t="n">
        <v>96</v>
      </c>
      <c r="C104" s="35" t="s">
        <v>130</v>
      </c>
      <c r="D104" s="40" t="n">
        <v>77</v>
      </c>
      <c r="E104" s="40" t="n">
        <v>214</v>
      </c>
      <c r="F104" s="40"/>
      <c r="G104" s="43" t="n">
        <f aca="false">E104+D104</f>
        <v>291</v>
      </c>
      <c r="H104" s="40" t="n">
        <v>3</v>
      </c>
      <c r="I104" s="43" t="n">
        <f aca="false">H104+G104</f>
        <v>294</v>
      </c>
      <c r="J104" s="40" t="n">
        <v>0</v>
      </c>
      <c r="K104" s="43" t="n">
        <f aca="false">J104+I104</f>
        <v>294</v>
      </c>
      <c r="L104" s="40" t="n">
        <v>103</v>
      </c>
      <c r="M104" s="43" t="n">
        <v>397</v>
      </c>
    </row>
    <row r="105" customFormat="false" ht="16.5" hidden="false" customHeight="false" outlineLevel="0" collapsed="false">
      <c r="A105" s="41"/>
      <c r="B105" s="39" t="n">
        <v>97</v>
      </c>
      <c r="C105" s="35" t="s">
        <v>131</v>
      </c>
      <c r="D105" s="40" t="n">
        <v>250</v>
      </c>
      <c r="E105" s="40" t="n">
        <v>295</v>
      </c>
      <c r="F105" s="40"/>
      <c r="G105" s="43" t="n">
        <f aca="false">E105+D105</f>
        <v>545</v>
      </c>
      <c r="H105" s="40" t="n">
        <v>22</v>
      </c>
      <c r="I105" s="43" t="n">
        <f aca="false">H105+G105</f>
        <v>567</v>
      </c>
      <c r="J105" s="40" t="n">
        <v>0</v>
      </c>
      <c r="K105" s="43" t="n">
        <f aca="false">J105+I105</f>
        <v>567</v>
      </c>
      <c r="L105" s="40" t="n">
        <v>342</v>
      </c>
      <c r="M105" s="43" t="n">
        <v>909</v>
      </c>
    </row>
    <row r="106" customFormat="false" ht="16.5" hidden="false" customHeight="false" outlineLevel="0" collapsed="false">
      <c r="A106" s="41"/>
      <c r="B106" s="39" t="n">
        <v>98</v>
      </c>
      <c r="C106" s="35" t="s">
        <v>132</v>
      </c>
      <c r="D106" s="40" t="n">
        <v>176</v>
      </c>
      <c r="E106" s="40" t="n">
        <v>350</v>
      </c>
      <c r="F106" s="40"/>
      <c r="G106" s="43" t="n">
        <f aca="false">E106+D106</f>
        <v>526</v>
      </c>
      <c r="H106" s="40" t="n">
        <v>17</v>
      </c>
      <c r="I106" s="43" t="n">
        <f aca="false">H106+G106</f>
        <v>543</v>
      </c>
      <c r="J106" s="40" t="n">
        <v>0</v>
      </c>
      <c r="K106" s="43" t="n">
        <f aca="false">J106+I106</f>
        <v>543</v>
      </c>
      <c r="L106" s="40" t="n">
        <v>296</v>
      </c>
      <c r="M106" s="43" t="n">
        <v>839</v>
      </c>
    </row>
    <row r="107" customFormat="false" ht="16.5" hidden="false" customHeight="false" outlineLevel="0" collapsed="false">
      <c r="A107" s="41"/>
      <c r="B107" s="39" t="n">
        <v>99</v>
      </c>
      <c r="C107" s="35" t="s">
        <v>133</v>
      </c>
      <c r="D107" s="40" t="n">
        <v>86</v>
      </c>
      <c r="E107" s="40" t="n">
        <v>91</v>
      </c>
      <c r="F107" s="40"/>
      <c r="G107" s="43" t="n">
        <f aca="false">E107+D107</f>
        <v>177</v>
      </c>
      <c r="H107" s="40" t="n">
        <v>7</v>
      </c>
      <c r="I107" s="43" t="n">
        <f aca="false">H107+G107</f>
        <v>184</v>
      </c>
      <c r="J107" s="40" t="n">
        <v>0</v>
      </c>
      <c r="K107" s="43" t="n">
        <f aca="false">J107+I107</f>
        <v>184</v>
      </c>
      <c r="L107" s="40" t="n">
        <v>50</v>
      </c>
      <c r="M107" s="43" t="n">
        <v>234</v>
      </c>
    </row>
    <row r="108" customFormat="false" ht="16.5" hidden="false" customHeight="false" outlineLevel="0" collapsed="false">
      <c r="A108" s="41"/>
      <c r="B108" s="39" t="n">
        <v>100</v>
      </c>
      <c r="C108" s="35" t="s">
        <v>134</v>
      </c>
      <c r="D108" s="40" t="n">
        <v>192</v>
      </c>
      <c r="E108" s="40" t="n">
        <v>166</v>
      </c>
      <c r="F108" s="40"/>
      <c r="G108" s="43" t="n">
        <f aca="false">E108+D108</f>
        <v>358</v>
      </c>
      <c r="H108" s="40" t="n">
        <v>12</v>
      </c>
      <c r="I108" s="43" t="n">
        <f aca="false">H108+G108</f>
        <v>370</v>
      </c>
      <c r="J108" s="40" t="n">
        <v>0</v>
      </c>
      <c r="K108" s="43" t="n">
        <f aca="false">J108+I108</f>
        <v>370</v>
      </c>
      <c r="L108" s="40" t="n">
        <v>157</v>
      </c>
      <c r="M108" s="43" t="n">
        <v>527</v>
      </c>
    </row>
    <row r="109" customFormat="false" ht="16.5" hidden="false" customHeight="false" outlineLevel="0" collapsed="false">
      <c r="A109" s="41"/>
      <c r="B109" s="39" t="n">
        <v>101</v>
      </c>
      <c r="C109" s="35" t="s">
        <v>135</v>
      </c>
      <c r="D109" s="40" t="n">
        <v>177</v>
      </c>
      <c r="E109" s="40" t="n">
        <v>312</v>
      </c>
      <c r="F109" s="40"/>
      <c r="G109" s="43" t="n">
        <f aca="false">E109+D109</f>
        <v>489</v>
      </c>
      <c r="H109" s="40" t="n">
        <v>8</v>
      </c>
      <c r="I109" s="43" t="n">
        <f aca="false">H109+G109</f>
        <v>497</v>
      </c>
      <c r="J109" s="40" t="n">
        <v>0</v>
      </c>
      <c r="K109" s="43" t="n">
        <f aca="false">J109+I109</f>
        <v>497</v>
      </c>
      <c r="L109" s="40" t="n">
        <v>277</v>
      </c>
      <c r="M109" s="43" t="n">
        <v>774</v>
      </c>
    </row>
    <row r="110" customFormat="false" ht="16.5" hidden="false" customHeight="false" outlineLevel="0" collapsed="false">
      <c r="A110" s="41"/>
      <c r="B110" s="39" t="n">
        <v>102</v>
      </c>
      <c r="C110" s="35" t="s">
        <v>136</v>
      </c>
      <c r="D110" s="40" t="n">
        <v>264</v>
      </c>
      <c r="E110" s="40" t="n">
        <v>376</v>
      </c>
      <c r="F110" s="40"/>
      <c r="G110" s="43" t="n">
        <f aca="false">E110+D110</f>
        <v>640</v>
      </c>
      <c r="H110" s="40" t="n">
        <v>16</v>
      </c>
      <c r="I110" s="43" t="n">
        <f aca="false">H110+G110</f>
        <v>656</v>
      </c>
      <c r="J110" s="40" t="n">
        <v>0</v>
      </c>
      <c r="K110" s="43" t="n">
        <f aca="false">J110+I110</f>
        <v>656</v>
      </c>
      <c r="L110" s="40" t="n">
        <v>367</v>
      </c>
      <c r="M110" s="43" t="n">
        <v>1023</v>
      </c>
    </row>
    <row r="111" customFormat="false" ht="16.5" hidden="false" customHeight="false" outlineLevel="0" collapsed="false">
      <c r="A111" s="41"/>
      <c r="B111" s="39" t="n">
        <v>103</v>
      </c>
      <c r="C111" s="35" t="s">
        <v>137</v>
      </c>
      <c r="D111" s="40" t="n">
        <v>429</v>
      </c>
      <c r="E111" s="40" t="n">
        <v>340</v>
      </c>
      <c r="F111" s="40"/>
      <c r="G111" s="43" t="n">
        <f aca="false">E111+D111</f>
        <v>769</v>
      </c>
      <c r="H111" s="40" t="n">
        <v>18</v>
      </c>
      <c r="I111" s="43" t="n">
        <f aca="false">H111+G111</f>
        <v>787</v>
      </c>
      <c r="J111" s="40" t="n">
        <v>0</v>
      </c>
      <c r="K111" s="43" t="n">
        <f aca="false">J111+I111</f>
        <v>787</v>
      </c>
      <c r="L111" s="40" t="n">
        <v>423</v>
      </c>
      <c r="M111" s="43" t="n">
        <v>1210</v>
      </c>
    </row>
    <row r="112" customFormat="false" ht="16.5" hidden="false" customHeight="false" outlineLevel="0" collapsed="false">
      <c r="A112" s="41"/>
      <c r="B112" s="39" t="n">
        <v>104</v>
      </c>
      <c r="C112" s="35" t="s">
        <v>138</v>
      </c>
      <c r="D112" s="40" t="n">
        <v>276</v>
      </c>
      <c r="E112" s="40" t="n">
        <v>247</v>
      </c>
      <c r="F112" s="40"/>
      <c r="G112" s="43" t="n">
        <f aca="false">E112+D112</f>
        <v>523</v>
      </c>
      <c r="H112" s="40" t="n">
        <v>9</v>
      </c>
      <c r="I112" s="43" t="n">
        <f aca="false">H112+G112</f>
        <v>532</v>
      </c>
      <c r="J112" s="40" t="n">
        <v>0</v>
      </c>
      <c r="K112" s="43" t="n">
        <f aca="false">J112+I112</f>
        <v>532</v>
      </c>
      <c r="L112" s="40" t="n">
        <v>340</v>
      </c>
      <c r="M112" s="43" t="n">
        <v>872</v>
      </c>
    </row>
    <row r="113" customFormat="false" ht="16.5" hidden="false" customHeight="false" outlineLevel="0" collapsed="false">
      <c r="A113" s="41"/>
      <c r="B113" s="39" t="n">
        <v>105</v>
      </c>
      <c r="C113" s="35" t="s">
        <v>139</v>
      </c>
      <c r="D113" s="40" t="n">
        <v>189</v>
      </c>
      <c r="E113" s="40" t="n">
        <v>381</v>
      </c>
      <c r="F113" s="40"/>
      <c r="G113" s="43" t="n">
        <f aca="false">E113+D113</f>
        <v>570</v>
      </c>
      <c r="H113" s="40" t="n">
        <v>22</v>
      </c>
      <c r="I113" s="43" t="n">
        <f aca="false">H113+G113</f>
        <v>592</v>
      </c>
      <c r="J113" s="40" t="n">
        <v>0</v>
      </c>
      <c r="K113" s="43" t="n">
        <f aca="false">J113+I113</f>
        <v>592</v>
      </c>
      <c r="L113" s="40" t="n">
        <v>438</v>
      </c>
      <c r="M113" s="43" t="n">
        <v>1030</v>
      </c>
    </row>
    <row r="114" customFormat="false" ht="16.5" hidden="false" customHeight="false" outlineLevel="0" collapsed="false">
      <c r="A114" s="41"/>
      <c r="B114" s="39" t="n">
        <v>106</v>
      </c>
      <c r="C114" s="35" t="s">
        <v>140</v>
      </c>
      <c r="D114" s="40" t="n">
        <v>142</v>
      </c>
      <c r="E114" s="40" t="n">
        <v>180</v>
      </c>
      <c r="F114" s="40"/>
      <c r="G114" s="43" t="n">
        <f aca="false">E114+D114</f>
        <v>322</v>
      </c>
      <c r="H114" s="40" t="n">
        <v>3</v>
      </c>
      <c r="I114" s="43" t="n">
        <f aca="false">H114+G114</f>
        <v>325</v>
      </c>
      <c r="J114" s="40" t="n">
        <v>0</v>
      </c>
      <c r="K114" s="43" t="n">
        <f aca="false">J114+I114</f>
        <v>325</v>
      </c>
      <c r="L114" s="40" t="n">
        <v>167</v>
      </c>
      <c r="M114" s="43" t="n">
        <v>492</v>
      </c>
    </row>
    <row r="115" customFormat="false" ht="16.5" hidden="false" customHeight="false" outlineLevel="0" collapsed="false">
      <c r="A115" s="41"/>
      <c r="B115" s="39" t="n">
        <v>107</v>
      </c>
      <c r="C115" s="35" t="s">
        <v>141</v>
      </c>
      <c r="D115" s="40" t="n">
        <v>54</v>
      </c>
      <c r="E115" s="40" t="n">
        <v>116</v>
      </c>
      <c r="F115" s="40"/>
      <c r="G115" s="43" t="n">
        <f aca="false">E115+D115</f>
        <v>170</v>
      </c>
      <c r="H115" s="40" t="n">
        <v>1</v>
      </c>
      <c r="I115" s="43" t="n">
        <f aca="false">H115+G115</f>
        <v>171</v>
      </c>
      <c r="J115" s="40" t="n">
        <v>0</v>
      </c>
      <c r="K115" s="43" t="n">
        <f aca="false">J115+I115</f>
        <v>171</v>
      </c>
      <c r="L115" s="40" t="n">
        <v>69</v>
      </c>
      <c r="M115" s="43" t="n">
        <v>240</v>
      </c>
    </row>
    <row r="116" customFormat="false" ht="16.5" hidden="false" customHeight="false" outlineLevel="0" collapsed="false">
      <c r="A116" s="41"/>
      <c r="B116" s="39" t="n">
        <v>108</v>
      </c>
      <c r="C116" s="35" t="s">
        <v>142</v>
      </c>
      <c r="D116" s="40" t="n">
        <v>137</v>
      </c>
      <c r="E116" s="40" t="n">
        <v>94</v>
      </c>
      <c r="F116" s="40"/>
      <c r="G116" s="43" t="n">
        <f aca="false">E116+D116</f>
        <v>231</v>
      </c>
      <c r="H116" s="40" t="n">
        <v>7</v>
      </c>
      <c r="I116" s="43" t="n">
        <f aca="false">H116+G116</f>
        <v>238</v>
      </c>
      <c r="J116" s="40" t="n">
        <v>0</v>
      </c>
      <c r="K116" s="43" t="n">
        <f aca="false">J116+I116</f>
        <v>238</v>
      </c>
      <c r="L116" s="40" t="n">
        <v>71</v>
      </c>
      <c r="M116" s="43" t="n">
        <v>309</v>
      </c>
    </row>
    <row r="117" customFormat="false" ht="16.5" hidden="false" customHeight="false" outlineLevel="0" collapsed="false">
      <c r="A117" s="41"/>
      <c r="B117" s="39" t="n">
        <v>109</v>
      </c>
      <c r="C117" s="35" t="s">
        <v>143</v>
      </c>
      <c r="D117" s="40" t="n">
        <v>80</v>
      </c>
      <c r="E117" s="40" t="n">
        <v>100</v>
      </c>
      <c r="F117" s="40"/>
      <c r="G117" s="43" t="n">
        <f aca="false">E117+D117</f>
        <v>180</v>
      </c>
      <c r="H117" s="40" t="n">
        <v>3</v>
      </c>
      <c r="I117" s="43" t="n">
        <f aca="false">H117+G117</f>
        <v>183</v>
      </c>
      <c r="J117" s="40" t="n">
        <v>0</v>
      </c>
      <c r="K117" s="43" t="n">
        <f aca="false">J117+I117</f>
        <v>183</v>
      </c>
      <c r="L117" s="40" t="n">
        <v>76</v>
      </c>
      <c r="M117" s="43" t="n">
        <v>259</v>
      </c>
    </row>
    <row r="118" customFormat="false" ht="16.5" hidden="false" customHeight="false" outlineLevel="0" collapsed="false">
      <c r="A118" s="41"/>
      <c r="B118" s="39" t="n">
        <v>110</v>
      </c>
      <c r="C118" s="35" t="s">
        <v>144</v>
      </c>
      <c r="D118" s="40" t="n">
        <v>201</v>
      </c>
      <c r="E118" s="40" t="n">
        <v>276</v>
      </c>
      <c r="F118" s="40"/>
      <c r="G118" s="43" t="n">
        <f aca="false">E118+D118</f>
        <v>477</v>
      </c>
      <c r="H118" s="40" t="n">
        <v>10</v>
      </c>
      <c r="I118" s="43" t="n">
        <f aca="false">H118+G118</f>
        <v>487</v>
      </c>
      <c r="J118" s="40" t="n">
        <v>0</v>
      </c>
      <c r="K118" s="43" t="n">
        <f aca="false">J118+I118</f>
        <v>487</v>
      </c>
      <c r="L118" s="40" t="n">
        <v>149</v>
      </c>
      <c r="M118" s="43" t="n">
        <v>636</v>
      </c>
    </row>
    <row r="119" customFormat="false" ht="16.5" hidden="false" customHeight="false" outlineLevel="0" collapsed="false">
      <c r="A119" s="41"/>
      <c r="B119" s="39" t="n">
        <v>111</v>
      </c>
      <c r="C119" s="35" t="s">
        <v>145</v>
      </c>
      <c r="D119" s="40" t="n">
        <v>552</v>
      </c>
      <c r="E119" s="40" t="n">
        <v>521</v>
      </c>
      <c r="F119" s="40"/>
      <c r="G119" s="43" t="n">
        <f aca="false">E119+D119</f>
        <v>1073</v>
      </c>
      <c r="H119" s="40" t="n">
        <v>19</v>
      </c>
      <c r="I119" s="43" t="n">
        <f aca="false">H119+G119</f>
        <v>1092</v>
      </c>
      <c r="J119" s="40" t="n">
        <v>0</v>
      </c>
      <c r="K119" s="43" t="n">
        <f aca="false">J119+I119</f>
        <v>1092</v>
      </c>
      <c r="L119" s="40" t="n">
        <v>694</v>
      </c>
      <c r="M119" s="43" t="n">
        <v>1786</v>
      </c>
    </row>
    <row r="120" customFormat="false" ht="16.5" hidden="false" customHeight="false" outlineLevel="0" collapsed="false">
      <c r="A120" s="41"/>
      <c r="B120" s="39" t="n">
        <v>112</v>
      </c>
      <c r="C120" s="35" t="s">
        <v>146</v>
      </c>
      <c r="D120" s="40" t="n">
        <v>377</v>
      </c>
      <c r="E120" s="40" t="n">
        <v>503</v>
      </c>
      <c r="F120" s="40"/>
      <c r="G120" s="43" t="n">
        <f aca="false">E120+D120</f>
        <v>880</v>
      </c>
      <c r="H120" s="40" t="n">
        <v>29</v>
      </c>
      <c r="I120" s="43" t="n">
        <f aca="false">H120+G120</f>
        <v>909</v>
      </c>
      <c r="J120" s="40" t="n">
        <v>0</v>
      </c>
      <c r="K120" s="43" t="n">
        <f aca="false">J120+I120</f>
        <v>909</v>
      </c>
      <c r="L120" s="40" t="n">
        <v>653</v>
      </c>
      <c r="M120" s="43" t="n">
        <v>1562</v>
      </c>
    </row>
    <row r="121" customFormat="false" ht="16.5" hidden="false" customHeight="false" outlineLevel="0" collapsed="false">
      <c r="A121" s="41"/>
      <c r="B121" s="39" t="n">
        <v>113</v>
      </c>
      <c r="C121" s="35" t="s">
        <v>147</v>
      </c>
      <c r="D121" s="40" t="n">
        <v>358</v>
      </c>
      <c r="E121" s="40" t="n">
        <v>527</v>
      </c>
      <c r="F121" s="40"/>
      <c r="G121" s="43" t="n">
        <f aca="false">E121+D121</f>
        <v>885</v>
      </c>
      <c r="H121" s="40" t="n">
        <v>20</v>
      </c>
      <c r="I121" s="43" t="n">
        <f aca="false">H121+G121</f>
        <v>905</v>
      </c>
      <c r="J121" s="40" t="n">
        <v>0</v>
      </c>
      <c r="K121" s="43" t="n">
        <f aca="false">J121+I121</f>
        <v>905</v>
      </c>
      <c r="L121" s="40" t="n">
        <v>745</v>
      </c>
      <c r="M121" s="43" t="n">
        <v>1650</v>
      </c>
    </row>
    <row r="122" customFormat="false" ht="16.5" hidden="false" customHeight="false" outlineLevel="0" collapsed="false">
      <c r="A122" s="41"/>
      <c r="B122" s="39" t="n">
        <v>114</v>
      </c>
      <c r="C122" s="35" t="s">
        <v>148</v>
      </c>
      <c r="D122" s="40" t="n">
        <v>520</v>
      </c>
      <c r="E122" s="40" t="n">
        <v>557</v>
      </c>
      <c r="F122" s="40"/>
      <c r="G122" s="43" t="n">
        <f aca="false">E122+D122</f>
        <v>1077</v>
      </c>
      <c r="H122" s="40" t="n">
        <v>28</v>
      </c>
      <c r="I122" s="43" t="n">
        <f aca="false">H122+G122</f>
        <v>1105</v>
      </c>
      <c r="J122" s="40" t="n">
        <v>0</v>
      </c>
      <c r="K122" s="43" t="n">
        <f aca="false">J122+I122</f>
        <v>1105</v>
      </c>
      <c r="L122" s="40" t="n">
        <v>623</v>
      </c>
      <c r="M122" s="43" t="n">
        <v>1728</v>
      </c>
    </row>
    <row r="123" customFormat="false" ht="16.5" hidden="false" customHeight="false" outlineLevel="0" collapsed="false">
      <c r="A123" s="41"/>
      <c r="B123" s="39" t="n">
        <v>115</v>
      </c>
      <c r="C123" s="35" t="s">
        <v>149</v>
      </c>
      <c r="D123" s="40" t="n">
        <v>325</v>
      </c>
      <c r="E123" s="40" t="n">
        <v>377</v>
      </c>
      <c r="F123" s="40"/>
      <c r="G123" s="43" t="n">
        <f aca="false">E123+D123</f>
        <v>702</v>
      </c>
      <c r="H123" s="40" t="n">
        <v>29</v>
      </c>
      <c r="I123" s="43" t="n">
        <f aca="false">H123+G123</f>
        <v>731</v>
      </c>
      <c r="J123" s="40" t="n">
        <v>0</v>
      </c>
      <c r="K123" s="43" t="n">
        <f aca="false">J123+I123</f>
        <v>731</v>
      </c>
      <c r="L123" s="40" t="n">
        <v>313</v>
      </c>
      <c r="M123" s="43" t="n">
        <v>1044</v>
      </c>
    </row>
    <row r="124" customFormat="false" ht="16.5" hidden="false" customHeight="false" outlineLevel="0" collapsed="false">
      <c r="A124" s="41"/>
      <c r="B124" s="39" t="n">
        <v>116</v>
      </c>
      <c r="C124" s="35" t="s">
        <v>150</v>
      </c>
      <c r="D124" s="44" t="n">
        <v>321</v>
      </c>
      <c r="E124" s="44" t="n">
        <v>554</v>
      </c>
      <c r="F124" s="44"/>
      <c r="G124" s="45" t="n">
        <f aca="false">E124+D124</f>
        <v>875</v>
      </c>
      <c r="H124" s="44" t="n">
        <v>20</v>
      </c>
      <c r="I124" s="45" t="n">
        <f aca="false">H124+G124</f>
        <v>895</v>
      </c>
      <c r="J124" s="44" t="n">
        <v>0</v>
      </c>
      <c r="K124" s="45" t="n">
        <f aca="false">J124+I124</f>
        <v>895</v>
      </c>
      <c r="L124" s="44" t="n">
        <v>463</v>
      </c>
      <c r="M124" s="43" t="n">
        <v>1358</v>
      </c>
    </row>
    <row r="125" customFormat="false" ht="16.5" hidden="false" customHeight="false" outlineLevel="0" collapsed="false">
      <c r="A125" s="41"/>
      <c r="B125" s="39" t="n">
        <v>117</v>
      </c>
      <c r="C125" s="46" t="s">
        <v>151</v>
      </c>
      <c r="D125" s="40" t="n">
        <v>194</v>
      </c>
      <c r="E125" s="40" t="n">
        <v>347</v>
      </c>
      <c r="F125" s="40"/>
      <c r="G125" s="43" t="n">
        <f aca="false">E125+D125</f>
        <v>541</v>
      </c>
      <c r="H125" s="40" t="n">
        <v>12</v>
      </c>
      <c r="I125" s="43" t="n">
        <f aca="false">H125+G125</f>
        <v>553</v>
      </c>
      <c r="J125" s="40" t="n">
        <v>0</v>
      </c>
      <c r="K125" s="43" t="n">
        <f aca="false">J125+I125</f>
        <v>553</v>
      </c>
      <c r="L125" s="40" t="n">
        <v>147</v>
      </c>
      <c r="M125" s="47" t="n">
        <v>700</v>
      </c>
    </row>
    <row r="126" customFormat="false" ht="16.5" hidden="false" customHeight="false" outlineLevel="0" collapsed="false">
      <c r="A126" s="35" t="s">
        <v>18</v>
      </c>
      <c r="B126" s="36" t="s">
        <v>13</v>
      </c>
      <c r="C126" s="36"/>
      <c r="D126" s="48" t="n">
        <f aca="false">SUM(D127:D157)</f>
        <v>6886</v>
      </c>
      <c r="E126" s="48" t="n">
        <f aca="false">SUM(E127:E157)</f>
        <v>10058</v>
      </c>
      <c r="F126" s="48" t="n">
        <f aca="false">SUM(F127:F157)</f>
        <v>0</v>
      </c>
      <c r="G126" s="48" t="n">
        <f aca="false">SUM(G127:G157)</f>
        <v>16944</v>
      </c>
      <c r="H126" s="48" t="n">
        <f aca="false">SUM(H127:H157)</f>
        <v>374</v>
      </c>
      <c r="I126" s="48" t="n">
        <f aca="false">SUM(I127:I157)</f>
        <v>17318</v>
      </c>
      <c r="J126" s="48" t="n">
        <f aca="false">SUM(J127:J157)</f>
        <v>0</v>
      </c>
      <c r="K126" s="48" t="n">
        <f aca="false">SUM(K127:K157)</f>
        <v>17318</v>
      </c>
      <c r="L126" s="48" t="n">
        <f aca="false">SUM(L127:L157)</f>
        <v>7534</v>
      </c>
      <c r="M126" s="37" t="n">
        <f aca="false">SUM(M127:M157)</f>
        <v>24852</v>
      </c>
    </row>
    <row r="127" customFormat="false" ht="16.5" hidden="false" customHeight="false" outlineLevel="0" collapsed="false">
      <c r="A127" s="38"/>
      <c r="B127" s="39" t="n">
        <v>118</v>
      </c>
      <c r="C127" s="35" t="s">
        <v>152</v>
      </c>
      <c r="D127" s="40" t="n">
        <v>136</v>
      </c>
      <c r="E127" s="40" t="n">
        <v>315</v>
      </c>
      <c r="F127" s="40"/>
      <c r="G127" s="40" t="n">
        <v>451</v>
      </c>
      <c r="H127" s="40" t="n">
        <v>14</v>
      </c>
      <c r="I127" s="40" t="n">
        <v>465</v>
      </c>
      <c r="J127" s="40" t="n">
        <v>0</v>
      </c>
      <c r="K127" s="40" t="n">
        <v>465</v>
      </c>
      <c r="L127" s="40" t="n">
        <v>202</v>
      </c>
      <c r="M127" s="40" t="n">
        <v>667</v>
      </c>
    </row>
    <row r="128" customFormat="false" ht="16.5" hidden="false" customHeight="false" outlineLevel="0" collapsed="false">
      <c r="A128" s="41"/>
      <c r="B128" s="39" t="n">
        <v>119</v>
      </c>
      <c r="C128" s="35" t="s">
        <v>153</v>
      </c>
      <c r="D128" s="40" t="n">
        <v>111</v>
      </c>
      <c r="E128" s="40" t="n">
        <v>170</v>
      </c>
      <c r="F128" s="40"/>
      <c r="G128" s="40" t="n">
        <v>281</v>
      </c>
      <c r="H128" s="40" t="n">
        <v>10</v>
      </c>
      <c r="I128" s="40" t="n">
        <v>291</v>
      </c>
      <c r="J128" s="40" t="n">
        <v>0</v>
      </c>
      <c r="K128" s="40" t="n">
        <v>291</v>
      </c>
      <c r="L128" s="40" t="n">
        <v>132</v>
      </c>
      <c r="M128" s="40" t="n">
        <v>423</v>
      </c>
    </row>
    <row r="129" customFormat="false" ht="16.5" hidden="false" customHeight="false" outlineLevel="0" collapsed="false">
      <c r="A129" s="41"/>
      <c r="B129" s="39" t="n">
        <v>120</v>
      </c>
      <c r="C129" s="35" t="s">
        <v>154</v>
      </c>
      <c r="D129" s="40" t="n">
        <v>83</v>
      </c>
      <c r="E129" s="40" t="n">
        <v>197</v>
      </c>
      <c r="F129" s="40"/>
      <c r="G129" s="40" t="n">
        <v>280</v>
      </c>
      <c r="H129" s="40" t="n">
        <v>8</v>
      </c>
      <c r="I129" s="40" t="n">
        <v>288</v>
      </c>
      <c r="J129" s="40" t="n">
        <v>0</v>
      </c>
      <c r="K129" s="40" t="n">
        <v>288</v>
      </c>
      <c r="L129" s="40" t="n">
        <v>103</v>
      </c>
      <c r="M129" s="40" t="n">
        <v>391</v>
      </c>
    </row>
    <row r="130" customFormat="false" ht="16.5" hidden="false" customHeight="false" outlineLevel="0" collapsed="false">
      <c r="A130" s="41"/>
      <c r="B130" s="39" t="n">
        <v>121</v>
      </c>
      <c r="C130" s="35" t="s">
        <v>155</v>
      </c>
      <c r="D130" s="40" t="n">
        <v>290</v>
      </c>
      <c r="E130" s="40" t="n">
        <v>693</v>
      </c>
      <c r="F130" s="40"/>
      <c r="G130" s="40" t="n">
        <v>983</v>
      </c>
      <c r="H130" s="40" t="n">
        <v>27</v>
      </c>
      <c r="I130" s="40" t="n">
        <v>1010</v>
      </c>
      <c r="J130" s="40" t="n">
        <v>0</v>
      </c>
      <c r="K130" s="40" t="n">
        <v>1010</v>
      </c>
      <c r="L130" s="40" t="n">
        <v>419</v>
      </c>
      <c r="M130" s="40" t="n">
        <v>1429</v>
      </c>
    </row>
    <row r="131" customFormat="false" ht="16.5" hidden="false" customHeight="false" outlineLevel="0" collapsed="false">
      <c r="A131" s="41"/>
      <c r="B131" s="39" t="n">
        <v>122</v>
      </c>
      <c r="C131" s="35" t="s">
        <v>156</v>
      </c>
      <c r="D131" s="40" t="n">
        <v>333</v>
      </c>
      <c r="E131" s="40" t="n">
        <v>496</v>
      </c>
      <c r="F131" s="40"/>
      <c r="G131" s="40" t="n">
        <v>829</v>
      </c>
      <c r="H131" s="40" t="n">
        <v>19</v>
      </c>
      <c r="I131" s="40" t="n">
        <v>848</v>
      </c>
      <c r="J131" s="40" t="n">
        <v>0</v>
      </c>
      <c r="K131" s="40" t="n">
        <v>848</v>
      </c>
      <c r="L131" s="40" t="n">
        <v>363</v>
      </c>
      <c r="M131" s="40" t="n">
        <v>1211</v>
      </c>
    </row>
    <row r="132" customFormat="false" ht="16.5" hidden="false" customHeight="false" outlineLevel="0" collapsed="false">
      <c r="A132" s="41"/>
      <c r="B132" s="39" t="n">
        <v>123</v>
      </c>
      <c r="C132" s="35" t="s">
        <v>157</v>
      </c>
      <c r="D132" s="40" t="n">
        <v>310</v>
      </c>
      <c r="E132" s="40" t="n">
        <v>427</v>
      </c>
      <c r="F132" s="40"/>
      <c r="G132" s="40" t="n">
        <v>737</v>
      </c>
      <c r="H132" s="40" t="n">
        <v>15</v>
      </c>
      <c r="I132" s="40" t="n">
        <v>752</v>
      </c>
      <c r="J132" s="40" t="n">
        <v>0</v>
      </c>
      <c r="K132" s="40" t="n">
        <v>752</v>
      </c>
      <c r="L132" s="40" t="n">
        <v>302</v>
      </c>
      <c r="M132" s="40" t="n">
        <v>1054</v>
      </c>
    </row>
    <row r="133" customFormat="false" ht="16.5" hidden="false" customHeight="false" outlineLevel="0" collapsed="false">
      <c r="A133" s="41"/>
      <c r="B133" s="39" t="n">
        <v>124</v>
      </c>
      <c r="C133" s="35" t="s">
        <v>158</v>
      </c>
      <c r="D133" s="40" t="n">
        <v>197</v>
      </c>
      <c r="E133" s="40" t="n">
        <v>268</v>
      </c>
      <c r="F133" s="40"/>
      <c r="G133" s="40" t="n">
        <v>465</v>
      </c>
      <c r="H133" s="40" t="n">
        <v>7</v>
      </c>
      <c r="I133" s="40" t="n">
        <v>472</v>
      </c>
      <c r="J133" s="40" t="n">
        <v>0</v>
      </c>
      <c r="K133" s="40" t="n">
        <v>472</v>
      </c>
      <c r="L133" s="40" t="n">
        <v>226</v>
      </c>
      <c r="M133" s="40" t="n">
        <v>698</v>
      </c>
    </row>
    <row r="134" customFormat="false" ht="16.5" hidden="false" customHeight="false" outlineLevel="0" collapsed="false">
      <c r="A134" s="41"/>
      <c r="B134" s="39" t="n">
        <v>125</v>
      </c>
      <c r="C134" s="35" t="s">
        <v>159</v>
      </c>
      <c r="D134" s="40" t="n">
        <v>227</v>
      </c>
      <c r="E134" s="40" t="n">
        <v>393</v>
      </c>
      <c r="F134" s="40"/>
      <c r="G134" s="40" t="n">
        <v>620</v>
      </c>
      <c r="H134" s="40" t="n">
        <v>8</v>
      </c>
      <c r="I134" s="40" t="n">
        <v>628</v>
      </c>
      <c r="J134" s="40" t="n">
        <v>0</v>
      </c>
      <c r="K134" s="40" t="n">
        <v>628</v>
      </c>
      <c r="L134" s="40" t="n">
        <v>324</v>
      </c>
      <c r="M134" s="40" t="n">
        <v>952</v>
      </c>
    </row>
    <row r="135" customFormat="false" ht="16.5" hidden="false" customHeight="false" outlineLevel="0" collapsed="false">
      <c r="A135" s="41"/>
      <c r="B135" s="39" t="n">
        <v>126</v>
      </c>
      <c r="C135" s="35" t="s">
        <v>160</v>
      </c>
      <c r="D135" s="40" t="n">
        <v>191</v>
      </c>
      <c r="E135" s="40" t="n">
        <v>301</v>
      </c>
      <c r="F135" s="40"/>
      <c r="G135" s="40" t="n">
        <v>492</v>
      </c>
      <c r="H135" s="40" t="n">
        <v>20</v>
      </c>
      <c r="I135" s="40" t="n">
        <v>512</v>
      </c>
      <c r="J135" s="40" t="n">
        <v>0</v>
      </c>
      <c r="K135" s="40" t="n">
        <v>512</v>
      </c>
      <c r="L135" s="40" t="n">
        <v>262</v>
      </c>
      <c r="M135" s="40" t="n">
        <v>774</v>
      </c>
    </row>
    <row r="136" customFormat="false" ht="16.5" hidden="false" customHeight="false" outlineLevel="0" collapsed="false">
      <c r="A136" s="41"/>
      <c r="B136" s="39" t="n">
        <v>127</v>
      </c>
      <c r="C136" s="35" t="s">
        <v>161</v>
      </c>
      <c r="D136" s="40" t="n">
        <v>190</v>
      </c>
      <c r="E136" s="40" t="n">
        <v>344</v>
      </c>
      <c r="F136" s="40"/>
      <c r="G136" s="40" t="n">
        <v>534</v>
      </c>
      <c r="H136" s="40" t="n">
        <v>16</v>
      </c>
      <c r="I136" s="40" t="n">
        <v>550</v>
      </c>
      <c r="J136" s="40" t="n">
        <v>0</v>
      </c>
      <c r="K136" s="40" t="n">
        <v>550</v>
      </c>
      <c r="L136" s="40" t="n">
        <v>265</v>
      </c>
      <c r="M136" s="40" t="n">
        <v>815</v>
      </c>
    </row>
    <row r="137" customFormat="false" ht="16.5" hidden="false" customHeight="false" outlineLevel="0" collapsed="false">
      <c r="A137" s="41"/>
      <c r="B137" s="39" t="n">
        <v>128</v>
      </c>
      <c r="C137" s="35" t="s">
        <v>162</v>
      </c>
      <c r="D137" s="40" t="n">
        <v>344</v>
      </c>
      <c r="E137" s="40" t="n">
        <v>528</v>
      </c>
      <c r="F137" s="40"/>
      <c r="G137" s="40" t="n">
        <v>872</v>
      </c>
      <c r="H137" s="40" t="n">
        <v>15</v>
      </c>
      <c r="I137" s="40" t="n">
        <v>887</v>
      </c>
      <c r="J137" s="40" t="n">
        <v>0</v>
      </c>
      <c r="K137" s="40" t="n">
        <v>887</v>
      </c>
      <c r="L137" s="40" t="n">
        <v>416</v>
      </c>
      <c r="M137" s="40" t="n">
        <v>1303</v>
      </c>
    </row>
    <row r="138" customFormat="false" ht="16.5" hidden="false" customHeight="false" outlineLevel="0" collapsed="false">
      <c r="A138" s="41"/>
      <c r="B138" s="39" t="n">
        <v>129</v>
      </c>
      <c r="C138" s="35" t="s">
        <v>163</v>
      </c>
      <c r="D138" s="40" t="n">
        <v>459</v>
      </c>
      <c r="E138" s="40" t="n">
        <v>576</v>
      </c>
      <c r="F138" s="40"/>
      <c r="G138" s="40" t="n">
        <v>1035</v>
      </c>
      <c r="H138" s="40" t="n">
        <v>21</v>
      </c>
      <c r="I138" s="40" t="n">
        <v>1056</v>
      </c>
      <c r="J138" s="40" t="n">
        <v>0</v>
      </c>
      <c r="K138" s="40" t="n">
        <v>1056</v>
      </c>
      <c r="L138" s="40" t="n">
        <v>536</v>
      </c>
      <c r="M138" s="40" t="n">
        <v>1592</v>
      </c>
    </row>
    <row r="139" customFormat="false" ht="16.5" hidden="false" customHeight="false" outlineLevel="0" collapsed="false">
      <c r="A139" s="41"/>
      <c r="B139" s="39" t="n">
        <v>130</v>
      </c>
      <c r="C139" s="35" t="s">
        <v>164</v>
      </c>
      <c r="D139" s="40" t="n">
        <v>492</v>
      </c>
      <c r="E139" s="40" t="n">
        <v>482</v>
      </c>
      <c r="F139" s="40"/>
      <c r="G139" s="40" t="n">
        <v>974</v>
      </c>
      <c r="H139" s="40" t="n">
        <v>14</v>
      </c>
      <c r="I139" s="40" t="n">
        <v>988</v>
      </c>
      <c r="J139" s="40" t="n">
        <v>0</v>
      </c>
      <c r="K139" s="40" t="n">
        <v>988</v>
      </c>
      <c r="L139" s="40" t="n">
        <v>491</v>
      </c>
      <c r="M139" s="40" t="n">
        <v>1479</v>
      </c>
    </row>
    <row r="140" customFormat="false" ht="16.5" hidden="false" customHeight="false" outlineLevel="0" collapsed="false">
      <c r="A140" s="41"/>
      <c r="B140" s="39" t="n">
        <v>131</v>
      </c>
      <c r="C140" s="35" t="s">
        <v>165</v>
      </c>
      <c r="D140" s="40" t="n">
        <v>99</v>
      </c>
      <c r="E140" s="40" t="n">
        <v>135</v>
      </c>
      <c r="F140" s="40"/>
      <c r="G140" s="40" t="n">
        <v>234</v>
      </c>
      <c r="H140" s="40" t="n">
        <v>4</v>
      </c>
      <c r="I140" s="40" t="n">
        <v>238</v>
      </c>
      <c r="J140" s="40" t="n">
        <v>0</v>
      </c>
      <c r="K140" s="40" t="n">
        <v>238</v>
      </c>
      <c r="L140" s="40" t="n">
        <v>71</v>
      </c>
      <c r="M140" s="40" t="n">
        <v>309</v>
      </c>
    </row>
    <row r="141" customFormat="false" ht="16.5" hidden="false" customHeight="false" outlineLevel="0" collapsed="false">
      <c r="A141" s="41"/>
      <c r="B141" s="39" t="n">
        <v>132</v>
      </c>
      <c r="C141" s="35" t="s">
        <v>166</v>
      </c>
      <c r="D141" s="40" t="n">
        <v>45</v>
      </c>
      <c r="E141" s="40" t="n">
        <v>135</v>
      </c>
      <c r="F141" s="40"/>
      <c r="G141" s="40" t="n">
        <v>180</v>
      </c>
      <c r="H141" s="40" t="n">
        <v>5</v>
      </c>
      <c r="I141" s="40" t="n">
        <v>185</v>
      </c>
      <c r="J141" s="40" t="n">
        <v>0</v>
      </c>
      <c r="K141" s="40" t="n">
        <v>185</v>
      </c>
      <c r="L141" s="40" t="n">
        <v>78</v>
      </c>
      <c r="M141" s="40" t="n">
        <v>263</v>
      </c>
    </row>
    <row r="142" customFormat="false" ht="16.5" hidden="false" customHeight="false" outlineLevel="0" collapsed="false">
      <c r="A142" s="41"/>
      <c r="B142" s="39" t="n">
        <v>133</v>
      </c>
      <c r="C142" s="35" t="s">
        <v>167</v>
      </c>
      <c r="D142" s="40" t="n">
        <v>163</v>
      </c>
      <c r="E142" s="40" t="n">
        <v>145</v>
      </c>
      <c r="F142" s="40"/>
      <c r="G142" s="40" t="n">
        <v>308</v>
      </c>
      <c r="H142" s="40" t="n">
        <v>8</v>
      </c>
      <c r="I142" s="40" t="n">
        <v>316</v>
      </c>
      <c r="J142" s="40" t="n">
        <v>0</v>
      </c>
      <c r="K142" s="40" t="n">
        <v>316</v>
      </c>
      <c r="L142" s="40" t="n">
        <v>162</v>
      </c>
      <c r="M142" s="40" t="n">
        <v>478</v>
      </c>
    </row>
    <row r="143" customFormat="false" ht="16.5" hidden="false" customHeight="false" outlineLevel="0" collapsed="false">
      <c r="A143" s="41"/>
      <c r="B143" s="39" t="n">
        <v>134</v>
      </c>
      <c r="C143" s="35" t="s">
        <v>168</v>
      </c>
      <c r="D143" s="40" t="n">
        <v>93</v>
      </c>
      <c r="E143" s="40" t="n">
        <v>126</v>
      </c>
      <c r="F143" s="40"/>
      <c r="G143" s="40" t="n">
        <v>219</v>
      </c>
      <c r="H143" s="40" t="n">
        <v>3</v>
      </c>
      <c r="I143" s="40" t="n">
        <v>222</v>
      </c>
      <c r="J143" s="40" t="n">
        <v>0</v>
      </c>
      <c r="K143" s="40" t="n">
        <v>222</v>
      </c>
      <c r="L143" s="40" t="n">
        <v>47</v>
      </c>
      <c r="M143" s="40" t="n">
        <v>269</v>
      </c>
    </row>
    <row r="144" customFormat="false" ht="16.5" hidden="false" customHeight="false" outlineLevel="0" collapsed="false">
      <c r="A144" s="41"/>
      <c r="B144" s="39" t="n">
        <v>135</v>
      </c>
      <c r="C144" s="35" t="s">
        <v>169</v>
      </c>
      <c r="D144" s="40" t="n">
        <v>268</v>
      </c>
      <c r="E144" s="40" t="n">
        <v>469</v>
      </c>
      <c r="F144" s="40"/>
      <c r="G144" s="40" t="n">
        <v>737</v>
      </c>
      <c r="H144" s="40" t="n">
        <v>27</v>
      </c>
      <c r="I144" s="40" t="n">
        <v>764</v>
      </c>
      <c r="J144" s="40" t="n">
        <v>0</v>
      </c>
      <c r="K144" s="40" t="n">
        <v>764</v>
      </c>
      <c r="L144" s="40" t="n">
        <v>392</v>
      </c>
      <c r="M144" s="40" t="n">
        <v>1156</v>
      </c>
    </row>
    <row r="145" customFormat="false" ht="16.5" hidden="false" customHeight="false" outlineLevel="0" collapsed="false">
      <c r="A145" s="41"/>
      <c r="B145" s="39" t="n">
        <v>136</v>
      </c>
      <c r="C145" s="35" t="s">
        <v>170</v>
      </c>
      <c r="D145" s="40" t="n">
        <v>240</v>
      </c>
      <c r="E145" s="40" t="n">
        <v>364</v>
      </c>
      <c r="F145" s="40"/>
      <c r="G145" s="40" t="n">
        <v>604</v>
      </c>
      <c r="H145" s="40" t="n">
        <v>15</v>
      </c>
      <c r="I145" s="40" t="n">
        <v>619</v>
      </c>
      <c r="J145" s="40" t="n">
        <v>0</v>
      </c>
      <c r="K145" s="40" t="n">
        <v>619</v>
      </c>
      <c r="L145" s="40" t="n">
        <v>309</v>
      </c>
      <c r="M145" s="40" t="n">
        <v>928</v>
      </c>
    </row>
    <row r="146" customFormat="false" ht="16.5" hidden="false" customHeight="false" outlineLevel="0" collapsed="false">
      <c r="A146" s="41"/>
      <c r="B146" s="39" t="n">
        <v>137</v>
      </c>
      <c r="C146" s="35" t="s">
        <v>171</v>
      </c>
      <c r="D146" s="40" t="n">
        <v>236</v>
      </c>
      <c r="E146" s="40" t="n">
        <v>384</v>
      </c>
      <c r="F146" s="40"/>
      <c r="G146" s="40" t="n">
        <v>620</v>
      </c>
      <c r="H146" s="40" t="n">
        <v>12</v>
      </c>
      <c r="I146" s="40" t="n">
        <v>632</v>
      </c>
      <c r="J146" s="40" t="n">
        <v>0</v>
      </c>
      <c r="K146" s="40" t="n">
        <v>632</v>
      </c>
      <c r="L146" s="40" t="n">
        <v>365</v>
      </c>
      <c r="M146" s="40" t="n">
        <v>997</v>
      </c>
    </row>
    <row r="147" customFormat="false" ht="16.5" hidden="false" customHeight="false" outlineLevel="0" collapsed="false">
      <c r="A147" s="41"/>
      <c r="B147" s="39" t="n">
        <v>138</v>
      </c>
      <c r="C147" s="35" t="s">
        <v>172</v>
      </c>
      <c r="D147" s="40" t="n">
        <v>89</v>
      </c>
      <c r="E147" s="40" t="n">
        <v>128</v>
      </c>
      <c r="F147" s="40"/>
      <c r="G147" s="40" t="n">
        <v>217</v>
      </c>
      <c r="H147" s="40" t="n">
        <v>10</v>
      </c>
      <c r="I147" s="40" t="n">
        <v>227</v>
      </c>
      <c r="J147" s="40" t="n">
        <v>0</v>
      </c>
      <c r="K147" s="40" t="n">
        <v>227</v>
      </c>
      <c r="L147" s="40" t="n">
        <v>83</v>
      </c>
      <c r="M147" s="40" t="n">
        <v>310</v>
      </c>
    </row>
    <row r="148" customFormat="false" ht="16.5" hidden="false" customHeight="false" outlineLevel="0" collapsed="false">
      <c r="A148" s="41"/>
      <c r="B148" s="39" t="n">
        <v>139</v>
      </c>
      <c r="C148" s="35" t="s">
        <v>173</v>
      </c>
      <c r="D148" s="40" t="n">
        <v>32</v>
      </c>
      <c r="E148" s="40" t="n">
        <v>78</v>
      </c>
      <c r="F148" s="40"/>
      <c r="G148" s="40" t="n">
        <v>110</v>
      </c>
      <c r="H148" s="40" t="n">
        <v>1</v>
      </c>
      <c r="I148" s="40" t="n">
        <v>111</v>
      </c>
      <c r="J148" s="40" t="n">
        <v>0</v>
      </c>
      <c r="K148" s="40" t="n">
        <v>111</v>
      </c>
      <c r="L148" s="40" t="n">
        <v>79</v>
      </c>
      <c r="M148" s="40" t="n">
        <v>190</v>
      </c>
    </row>
    <row r="149" customFormat="false" ht="16.5" hidden="false" customHeight="false" outlineLevel="0" collapsed="false">
      <c r="A149" s="41"/>
      <c r="B149" s="39" t="n">
        <v>140</v>
      </c>
      <c r="C149" s="35" t="s">
        <v>174</v>
      </c>
      <c r="D149" s="40" t="n">
        <v>49</v>
      </c>
      <c r="E149" s="40" t="n">
        <v>122</v>
      </c>
      <c r="F149" s="40"/>
      <c r="G149" s="40" t="n">
        <v>171</v>
      </c>
      <c r="H149" s="40" t="n">
        <v>2</v>
      </c>
      <c r="I149" s="40" t="n">
        <v>173</v>
      </c>
      <c r="J149" s="40" t="n">
        <v>0</v>
      </c>
      <c r="K149" s="40" t="n">
        <v>173</v>
      </c>
      <c r="L149" s="40" t="n">
        <v>69</v>
      </c>
      <c r="M149" s="40" t="n">
        <v>242</v>
      </c>
    </row>
    <row r="150" customFormat="false" ht="16.5" hidden="false" customHeight="false" outlineLevel="0" collapsed="false">
      <c r="A150" s="41"/>
      <c r="B150" s="39" t="n">
        <v>141</v>
      </c>
      <c r="C150" s="35" t="s">
        <v>175</v>
      </c>
      <c r="D150" s="40" t="n">
        <v>53</v>
      </c>
      <c r="E150" s="40" t="n">
        <v>43</v>
      </c>
      <c r="F150" s="40"/>
      <c r="G150" s="40" t="n">
        <v>96</v>
      </c>
      <c r="H150" s="40" t="n">
        <v>0</v>
      </c>
      <c r="I150" s="40" t="n">
        <v>96</v>
      </c>
      <c r="J150" s="40" t="n">
        <v>0</v>
      </c>
      <c r="K150" s="40" t="n">
        <v>96</v>
      </c>
      <c r="L150" s="40" t="n">
        <v>35</v>
      </c>
      <c r="M150" s="40" t="n">
        <v>131</v>
      </c>
    </row>
    <row r="151" customFormat="false" ht="16.5" hidden="false" customHeight="false" outlineLevel="0" collapsed="false">
      <c r="A151" s="41"/>
      <c r="B151" s="39" t="n">
        <v>142</v>
      </c>
      <c r="C151" s="35" t="s">
        <v>176</v>
      </c>
      <c r="D151" s="40" t="n">
        <v>43</v>
      </c>
      <c r="E151" s="40" t="n">
        <v>87</v>
      </c>
      <c r="F151" s="40"/>
      <c r="G151" s="40" t="n">
        <v>130</v>
      </c>
      <c r="H151" s="40" t="n">
        <v>1</v>
      </c>
      <c r="I151" s="40" t="n">
        <v>131</v>
      </c>
      <c r="J151" s="40" t="n">
        <v>0</v>
      </c>
      <c r="K151" s="40" t="n">
        <v>131</v>
      </c>
      <c r="L151" s="40" t="n">
        <v>68</v>
      </c>
      <c r="M151" s="40" t="n">
        <v>199</v>
      </c>
    </row>
    <row r="152" customFormat="false" ht="16.5" hidden="false" customHeight="false" outlineLevel="0" collapsed="false">
      <c r="A152" s="41"/>
      <c r="B152" s="39" t="n">
        <v>143</v>
      </c>
      <c r="C152" s="35" t="s">
        <v>177</v>
      </c>
      <c r="D152" s="40" t="n">
        <v>216</v>
      </c>
      <c r="E152" s="40" t="n">
        <v>369</v>
      </c>
      <c r="F152" s="40"/>
      <c r="G152" s="40" t="n">
        <v>585</v>
      </c>
      <c r="H152" s="40" t="n">
        <v>10</v>
      </c>
      <c r="I152" s="40" t="n">
        <v>595</v>
      </c>
      <c r="J152" s="40" t="n">
        <v>0</v>
      </c>
      <c r="K152" s="40" t="n">
        <v>595</v>
      </c>
      <c r="L152" s="40" t="n">
        <v>203</v>
      </c>
      <c r="M152" s="40" t="n">
        <v>798</v>
      </c>
    </row>
    <row r="153" customFormat="false" ht="16.5" hidden="false" customHeight="false" outlineLevel="0" collapsed="false">
      <c r="A153" s="41"/>
      <c r="B153" s="39" t="n">
        <v>144</v>
      </c>
      <c r="C153" s="35" t="s">
        <v>178</v>
      </c>
      <c r="D153" s="40" t="n">
        <v>406</v>
      </c>
      <c r="E153" s="40" t="n">
        <v>332</v>
      </c>
      <c r="F153" s="40"/>
      <c r="G153" s="40" t="n">
        <v>738</v>
      </c>
      <c r="H153" s="40" t="n">
        <v>12</v>
      </c>
      <c r="I153" s="40" t="n">
        <v>750</v>
      </c>
      <c r="J153" s="40" t="n">
        <v>0</v>
      </c>
      <c r="K153" s="40" t="n">
        <v>750</v>
      </c>
      <c r="L153" s="40" t="n">
        <v>281</v>
      </c>
      <c r="M153" s="40" t="n">
        <v>1031</v>
      </c>
    </row>
    <row r="154" customFormat="false" ht="16.5" hidden="false" customHeight="false" outlineLevel="0" collapsed="false">
      <c r="A154" s="41"/>
      <c r="B154" s="39" t="n">
        <v>145</v>
      </c>
      <c r="C154" s="35" t="s">
        <v>179</v>
      </c>
      <c r="D154" s="40" t="n">
        <v>394</v>
      </c>
      <c r="E154" s="40" t="n">
        <v>463</v>
      </c>
      <c r="F154" s="40"/>
      <c r="G154" s="40" t="n">
        <v>857</v>
      </c>
      <c r="H154" s="40" t="n">
        <v>19</v>
      </c>
      <c r="I154" s="40" t="n">
        <v>876</v>
      </c>
      <c r="J154" s="40" t="n">
        <v>0</v>
      </c>
      <c r="K154" s="40" t="n">
        <v>876</v>
      </c>
      <c r="L154" s="40" t="n">
        <v>347</v>
      </c>
      <c r="M154" s="40" t="n">
        <v>1223</v>
      </c>
    </row>
    <row r="155" customFormat="false" ht="16.5" hidden="false" customHeight="false" outlineLevel="0" collapsed="false">
      <c r="A155" s="41"/>
      <c r="B155" s="39" t="n">
        <v>146</v>
      </c>
      <c r="C155" s="35" t="s">
        <v>180</v>
      </c>
      <c r="D155" s="40" t="n">
        <v>368</v>
      </c>
      <c r="E155" s="40" t="n">
        <v>480</v>
      </c>
      <c r="F155" s="40"/>
      <c r="G155" s="40" t="n">
        <v>848</v>
      </c>
      <c r="H155" s="40" t="n">
        <v>11</v>
      </c>
      <c r="I155" s="40" t="n">
        <v>859</v>
      </c>
      <c r="J155" s="40" t="n">
        <v>0</v>
      </c>
      <c r="K155" s="40" t="n">
        <v>859</v>
      </c>
      <c r="L155" s="40" t="n">
        <v>300</v>
      </c>
      <c r="M155" s="40" t="n">
        <v>1159</v>
      </c>
    </row>
    <row r="156" customFormat="false" ht="16.5" hidden="false" customHeight="false" outlineLevel="0" collapsed="false">
      <c r="A156" s="41"/>
      <c r="B156" s="39" t="n">
        <v>147</v>
      </c>
      <c r="C156" s="35" t="s">
        <v>181</v>
      </c>
      <c r="D156" s="40" t="n">
        <v>386</v>
      </c>
      <c r="E156" s="40" t="n">
        <v>532</v>
      </c>
      <c r="F156" s="40"/>
      <c r="G156" s="40" t="n">
        <v>918</v>
      </c>
      <c r="H156" s="40" t="n">
        <v>16</v>
      </c>
      <c r="I156" s="40" t="n">
        <v>934</v>
      </c>
      <c r="J156" s="40" t="n">
        <v>0</v>
      </c>
      <c r="K156" s="40" t="n">
        <v>934</v>
      </c>
      <c r="L156" s="40" t="n">
        <v>342</v>
      </c>
      <c r="M156" s="40" t="n">
        <v>1276</v>
      </c>
    </row>
    <row r="157" customFormat="false" ht="16.5" hidden="false" customHeight="false" outlineLevel="0" collapsed="false">
      <c r="A157" s="35"/>
      <c r="B157" s="39" t="n">
        <v>148</v>
      </c>
      <c r="C157" s="35" t="s">
        <v>182</v>
      </c>
      <c r="D157" s="42" t="n">
        <v>343</v>
      </c>
      <c r="E157" s="42" t="n">
        <v>476</v>
      </c>
      <c r="F157" s="42"/>
      <c r="G157" s="42" t="n">
        <v>819</v>
      </c>
      <c r="H157" s="42" t="n">
        <v>24</v>
      </c>
      <c r="I157" s="42" t="n">
        <v>843</v>
      </c>
      <c r="J157" s="42" t="n">
        <v>0</v>
      </c>
      <c r="K157" s="42" t="n">
        <v>843</v>
      </c>
      <c r="L157" s="42" t="n">
        <v>262</v>
      </c>
      <c r="M157" s="40" t="n">
        <v>1105</v>
      </c>
    </row>
    <row r="158" customFormat="false" ht="16.5" hidden="false" customHeight="false" outlineLevel="0" collapsed="false">
      <c r="A158" s="35" t="s">
        <v>19</v>
      </c>
      <c r="B158" s="36" t="s">
        <v>13</v>
      </c>
      <c r="C158" s="36"/>
      <c r="D158" s="37" t="n">
        <f aca="false">SUM(D159:D184)</f>
        <v>4733</v>
      </c>
      <c r="E158" s="37" t="n">
        <f aca="false">SUM(E159:E184)</f>
        <v>8155</v>
      </c>
      <c r="F158" s="37" t="n">
        <f aca="false">SUM(F159:F184)</f>
        <v>0</v>
      </c>
      <c r="G158" s="37" t="n">
        <f aca="false">SUM(G159:G184)</f>
        <v>12888</v>
      </c>
      <c r="H158" s="37" t="n">
        <f aca="false">SUM(H159:H184)</f>
        <v>282</v>
      </c>
      <c r="I158" s="37" t="n">
        <f aca="false">SUM(I159:I184)</f>
        <v>13170</v>
      </c>
      <c r="J158" s="37" t="n">
        <f aca="false">SUM(J159:J184)</f>
        <v>1</v>
      </c>
      <c r="K158" s="37" t="n">
        <f aca="false">SUM(K159:K184)</f>
        <v>13171</v>
      </c>
      <c r="L158" s="37" t="n">
        <f aca="false">SUM(L159:L184)</f>
        <v>4597</v>
      </c>
      <c r="M158" s="37" t="n">
        <f aca="false">SUM(M159:M184)</f>
        <v>17768</v>
      </c>
    </row>
    <row r="159" customFormat="false" ht="16.5" hidden="false" customHeight="false" outlineLevel="0" collapsed="false">
      <c r="A159" s="38"/>
      <c r="B159" s="39" t="n">
        <v>149</v>
      </c>
      <c r="C159" s="35" t="s">
        <v>183</v>
      </c>
      <c r="D159" s="40" t="n">
        <v>159</v>
      </c>
      <c r="E159" s="40" t="n">
        <v>191</v>
      </c>
      <c r="F159" s="40"/>
      <c r="G159" s="40" t="n">
        <v>350</v>
      </c>
      <c r="H159" s="40" t="n">
        <v>14</v>
      </c>
      <c r="I159" s="40" t="n">
        <v>364</v>
      </c>
      <c r="J159" s="40" t="n">
        <v>1</v>
      </c>
      <c r="K159" s="40" t="n">
        <v>365</v>
      </c>
      <c r="L159" s="40" t="n">
        <v>210</v>
      </c>
      <c r="M159" s="40" t="n">
        <v>575</v>
      </c>
    </row>
    <row r="160" customFormat="false" ht="16.5" hidden="false" customHeight="false" outlineLevel="0" collapsed="false">
      <c r="A160" s="41"/>
      <c r="B160" s="39" t="n">
        <v>150</v>
      </c>
      <c r="C160" s="35" t="s">
        <v>184</v>
      </c>
      <c r="D160" s="40" t="n">
        <v>73</v>
      </c>
      <c r="E160" s="40" t="n">
        <v>101</v>
      </c>
      <c r="F160" s="40"/>
      <c r="G160" s="40" t="n">
        <v>174</v>
      </c>
      <c r="H160" s="40" t="n">
        <v>3</v>
      </c>
      <c r="I160" s="40" t="n">
        <v>177</v>
      </c>
      <c r="J160" s="40" t="n">
        <v>0</v>
      </c>
      <c r="K160" s="40" t="n">
        <v>177</v>
      </c>
      <c r="L160" s="40" t="n">
        <v>59</v>
      </c>
      <c r="M160" s="40" t="n">
        <v>236</v>
      </c>
    </row>
    <row r="161" customFormat="false" ht="16.5" hidden="false" customHeight="false" outlineLevel="0" collapsed="false">
      <c r="A161" s="41"/>
      <c r="B161" s="39" t="n">
        <v>151</v>
      </c>
      <c r="C161" s="35" t="s">
        <v>185</v>
      </c>
      <c r="D161" s="40" t="n">
        <v>420</v>
      </c>
      <c r="E161" s="40" t="n">
        <v>703</v>
      </c>
      <c r="F161" s="40"/>
      <c r="G161" s="40" t="n">
        <v>1123</v>
      </c>
      <c r="H161" s="40" t="n">
        <v>35</v>
      </c>
      <c r="I161" s="40" t="n">
        <v>1158</v>
      </c>
      <c r="J161" s="40" t="n">
        <v>0</v>
      </c>
      <c r="K161" s="40" t="n">
        <v>1158</v>
      </c>
      <c r="L161" s="40" t="n">
        <v>378</v>
      </c>
      <c r="M161" s="40" t="n">
        <v>1536</v>
      </c>
    </row>
    <row r="162" customFormat="false" ht="16.5" hidden="false" customHeight="false" outlineLevel="0" collapsed="false">
      <c r="A162" s="41"/>
      <c r="B162" s="39" t="n">
        <v>152</v>
      </c>
      <c r="C162" s="35" t="s">
        <v>186</v>
      </c>
      <c r="D162" s="40" t="n">
        <v>333</v>
      </c>
      <c r="E162" s="40" t="n">
        <v>608</v>
      </c>
      <c r="F162" s="40"/>
      <c r="G162" s="40" t="n">
        <v>941</v>
      </c>
      <c r="H162" s="40" t="n">
        <v>18</v>
      </c>
      <c r="I162" s="40" t="n">
        <v>959</v>
      </c>
      <c r="J162" s="40" t="n">
        <v>0</v>
      </c>
      <c r="K162" s="40" t="n">
        <v>959</v>
      </c>
      <c r="L162" s="40" t="n">
        <v>308</v>
      </c>
      <c r="M162" s="40" t="n">
        <v>1267</v>
      </c>
    </row>
    <row r="163" customFormat="false" ht="16.5" hidden="false" customHeight="false" outlineLevel="0" collapsed="false">
      <c r="A163" s="41"/>
      <c r="B163" s="39" t="n">
        <v>153</v>
      </c>
      <c r="C163" s="35" t="s">
        <v>187</v>
      </c>
      <c r="D163" s="40" t="n">
        <v>226</v>
      </c>
      <c r="E163" s="40" t="n">
        <v>475</v>
      </c>
      <c r="F163" s="40"/>
      <c r="G163" s="40" t="n">
        <v>701</v>
      </c>
      <c r="H163" s="40" t="n">
        <v>16</v>
      </c>
      <c r="I163" s="40" t="n">
        <v>717</v>
      </c>
      <c r="J163" s="40" t="n">
        <v>0</v>
      </c>
      <c r="K163" s="40" t="n">
        <v>717</v>
      </c>
      <c r="L163" s="40" t="n">
        <v>199</v>
      </c>
      <c r="M163" s="40" t="n">
        <v>916</v>
      </c>
    </row>
    <row r="164" customFormat="false" ht="16.5" hidden="false" customHeight="false" outlineLevel="0" collapsed="false">
      <c r="A164" s="41"/>
      <c r="B164" s="39" t="n">
        <v>154</v>
      </c>
      <c r="C164" s="35" t="s">
        <v>188</v>
      </c>
      <c r="D164" s="40" t="n">
        <v>141</v>
      </c>
      <c r="E164" s="40" t="n">
        <v>408</v>
      </c>
      <c r="F164" s="40"/>
      <c r="G164" s="40" t="n">
        <v>549</v>
      </c>
      <c r="H164" s="40" t="n">
        <v>10</v>
      </c>
      <c r="I164" s="40" t="n">
        <v>559</v>
      </c>
      <c r="J164" s="40" t="n">
        <v>0</v>
      </c>
      <c r="K164" s="40" t="n">
        <v>559</v>
      </c>
      <c r="L164" s="40" t="n">
        <v>177</v>
      </c>
      <c r="M164" s="40" t="n">
        <v>736</v>
      </c>
    </row>
    <row r="165" customFormat="false" ht="16.5" hidden="false" customHeight="false" outlineLevel="0" collapsed="false">
      <c r="A165" s="41"/>
      <c r="B165" s="39" t="n">
        <v>155</v>
      </c>
      <c r="C165" s="35" t="s">
        <v>189</v>
      </c>
      <c r="D165" s="40" t="n">
        <v>380</v>
      </c>
      <c r="E165" s="40" t="n">
        <v>589</v>
      </c>
      <c r="F165" s="40"/>
      <c r="G165" s="40" t="n">
        <v>969</v>
      </c>
      <c r="H165" s="40" t="n">
        <v>14</v>
      </c>
      <c r="I165" s="40" t="n">
        <v>983</v>
      </c>
      <c r="J165" s="40" t="n">
        <v>0</v>
      </c>
      <c r="K165" s="40" t="n">
        <v>983</v>
      </c>
      <c r="L165" s="40" t="n">
        <v>324</v>
      </c>
      <c r="M165" s="40" t="n">
        <v>1307</v>
      </c>
    </row>
    <row r="166" customFormat="false" ht="16.5" hidden="false" customHeight="false" outlineLevel="0" collapsed="false">
      <c r="A166" s="41"/>
      <c r="B166" s="39" t="n">
        <v>156</v>
      </c>
      <c r="C166" s="35" t="s">
        <v>190</v>
      </c>
      <c r="D166" s="40" t="n">
        <v>132</v>
      </c>
      <c r="E166" s="40" t="n">
        <v>175</v>
      </c>
      <c r="F166" s="40"/>
      <c r="G166" s="40" t="n">
        <v>307</v>
      </c>
      <c r="H166" s="40" t="n">
        <v>6</v>
      </c>
      <c r="I166" s="40" t="n">
        <v>313</v>
      </c>
      <c r="J166" s="40" t="n">
        <v>0</v>
      </c>
      <c r="K166" s="40" t="n">
        <v>313</v>
      </c>
      <c r="L166" s="40" t="n">
        <v>125</v>
      </c>
      <c r="M166" s="40" t="n">
        <v>438</v>
      </c>
    </row>
    <row r="167" customFormat="false" ht="16.5" hidden="false" customHeight="false" outlineLevel="0" collapsed="false">
      <c r="A167" s="41"/>
      <c r="B167" s="39" t="n">
        <v>157</v>
      </c>
      <c r="C167" s="35" t="s">
        <v>191</v>
      </c>
      <c r="D167" s="40" t="n">
        <v>49</v>
      </c>
      <c r="E167" s="40" t="n">
        <v>194</v>
      </c>
      <c r="F167" s="40"/>
      <c r="G167" s="40" t="n">
        <v>243</v>
      </c>
      <c r="H167" s="40" t="n">
        <v>5</v>
      </c>
      <c r="I167" s="40" t="n">
        <v>248</v>
      </c>
      <c r="J167" s="40" t="n">
        <v>0</v>
      </c>
      <c r="K167" s="40" t="n">
        <v>248</v>
      </c>
      <c r="L167" s="40" t="n">
        <v>93</v>
      </c>
      <c r="M167" s="40" t="n">
        <v>341</v>
      </c>
    </row>
    <row r="168" customFormat="false" ht="16.5" hidden="false" customHeight="false" outlineLevel="0" collapsed="false">
      <c r="A168" s="41"/>
      <c r="B168" s="39" t="n">
        <v>158</v>
      </c>
      <c r="C168" s="35" t="s">
        <v>192</v>
      </c>
      <c r="D168" s="40" t="n">
        <v>20</v>
      </c>
      <c r="E168" s="40" t="n">
        <v>74</v>
      </c>
      <c r="F168" s="40"/>
      <c r="G168" s="40" t="n">
        <v>94</v>
      </c>
      <c r="H168" s="40" t="n">
        <v>1</v>
      </c>
      <c r="I168" s="40" t="n">
        <v>95</v>
      </c>
      <c r="J168" s="40" t="n">
        <v>0</v>
      </c>
      <c r="K168" s="40" t="n">
        <v>95</v>
      </c>
      <c r="L168" s="40" t="n">
        <v>22</v>
      </c>
      <c r="M168" s="40" t="n">
        <v>117</v>
      </c>
    </row>
    <row r="169" customFormat="false" ht="16.5" hidden="false" customHeight="false" outlineLevel="0" collapsed="false">
      <c r="A169" s="41"/>
      <c r="B169" s="39" t="n">
        <v>159</v>
      </c>
      <c r="C169" s="35" t="s">
        <v>193</v>
      </c>
      <c r="D169" s="40" t="n">
        <v>192</v>
      </c>
      <c r="E169" s="40" t="n">
        <v>416</v>
      </c>
      <c r="F169" s="40"/>
      <c r="G169" s="40" t="n">
        <v>608</v>
      </c>
      <c r="H169" s="40" t="n">
        <v>18</v>
      </c>
      <c r="I169" s="40" t="n">
        <v>626</v>
      </c>
      <c r="J169" s="40" t="n">
        <v>0</v>
      </c>
      <c r="K169" s="40" t="n">
        <v>626</v>
      </c>
      <c r="L169" s="40" t="n">
        <v>192</v>
      </c>
      <c r="M169" s="40" t="n">
        <v>818</v>
      </c>
    </row>
    <row r="170" customFormat="false" ht="16.5" hidden="false" customHeight="false" outlineLevel="0" collapsed="false">
      <c r="A170" s="41"/>
      <c r="B170" s="39" t="n">
        <v>160</v>
      </c>
      <c r="C170" s="35" t="s">
        <v>194</v>
      </c>
      <c r="D170" s="40" t="n">
        <v>108</v>
      </c>
      <c r="E170" s="40" t="n">
        <v>217</v>
      </c>
      <c r="F170" s="40"/>
      <c r="G170" s="40" t="n">
        <v>325</v>
      </c>
      <c r="H170" s="40" t="n">
        <v>8</v>
      </c>
      <c r="I170" s="40" t="n">
        <v>333</v>
      </c>
      <c r="J170" s="40" t="n">
        <v>0</v>
      </c>
      <c r="K170" s="40" t="n">
        <v>333</v>
      </c>
      <c r="L170" s="40" t="n">
        <v>119</v>
      </c>
      <c r="M170" s="40" t="n">
        <v>452</v>
      </c>
    </row>
    <row r="171" customFormat="false" ht="16.5" hidden="false" customHeight="false" outlineLevel="0" collapsed="false">
      <c r="A171" s="41"/>
      <c r="B171" s="39" t="n">
        <v>161</v>
      </c>
      <c r="C171" s="35" t="s">
        <v>195</v>
      </c>
      <c r="D171" s="40" t="n">
        <v>76</v>
      </c>
      <c r="E171" s="40" t="n">
        <v>276</v>
      </c>
      <c r="F171" s="40"/>
      <c r="G171" s="40" t="n">
        <v>352</v>
      </c>
      <c r="H171" s="40" t="n">
        <v>3</v>
      </c>
      <c r="I171" s="40" t="n">
        <v>355</v>
      </c>
      <c r="J171" s="40" t="n">
        <v>0</v>
      </c>
      <c r="K171" s="40" t="n">
        <v>355</v>
      </c>
      <c r="L171" s="40" t="n">
        <v>120</v>
      </c>
      <c r="M171" s="40" t="n">
        <v>475</v>
      </c>
    </row>
    <row r="172" customFormat="false" ht="16.5" hidden="false" customHeight="false" outlineLevel="0" collapsed="false">
      <c r="A172" s="41"/>
      <c r="B172" s="39" t="n">
        <v>162</v>
      </c>
      <c r="C172" s="35" t="s">
        <v>196</v>
      </c>
      <c r="D172" s="40" t="n">
        <v>138</v>
      </c>
      <c r="E172" s="40" t="n">
        <v>287</v>
      </c>
      <c r="F172" s="40"/>
      <c r="G172" s="40" t="n">
        <v>425</v>
      </c>
      <c r="H172" s="40" t="n">
        <v>9</v>
      </c>
      <c r="I172" s="40" t="n">
        <v>434</v>
      </c>
      <c r="J172" s="40" t="n">
        <v>0</v>
      </c>
      <c r="K172" s="40" t="n">
        <v>434</v>
      </c>
      <c r="L172" s="40" t="n">
        <v>150</v>
      </c>
      <c r="M172" s="40" t="n">
        <v>584</v>
      </c>
    </row>
    <row r="173" customFormat="false" ht="16.5" hidden="false" customHeight="false" outlineLevel="0" collapsed="false">
      <c r="A173" s="41"/>
      <c r="B173" s="39" t="n">
        <v>163</v>
      </c>
      <c r="C173" s="35" t="s">
        <v>197</v>
      </c>
      <c r="D173" s="40" t="n">
        <v>449</v>
      </c>
      <c r="E173" s="40" t="n">
        <v>660</v>
      </c>
      <c r="F173" s="40"/>
      <c r="G173" s="40" t="n">
        <v>1109</v>
      </c>
      <c r="H173" s="40" t="n">
        <v>30</v>
      </c>
      <c r="I173" s="40" t="n">
        <v>1139</v>
      </c>
      <c r="J173" s="40" t="n">
        <v>0</v>
      </c>
      <c r="K173" s="40" t="n">
        <v>1139</v>
      </c>
      <c r="L173" s="40" t="n">
        <v>407</v>
      </c>
      <c r="M173" s="40" t="n">
        <v>1546</v>
      </c>
    </row>
    <row r="174" customFormat="false" ht="16.5" hidden="false" customHeight="false" outlineLevel="0" collapsed="false">
      <c r="A174" s="41"/>
      <c r="B174" s="39" t="n">
        <v>164</v>
      </c>
      <c r="C174" s="35" t="s">
        <v>198</v>
      </c>
      <c r="D174" s="40" t="n">
        <v>220</v>
      </c>
      <c r="E174" s="40" t="n">
        <v>427</v>
      </c>
      <c r="F174" s="40"/>
      <c r="G174" s="40" t="n">
        <v>647</v>
      </c>
      <c r="H174" s="40" t="n">
        <v>10</v>
      </c>
      <c r="I174" s="40" t="n">
        <v>657</v>
      </c>
      <c r="J174" s="40" t="n">
        <v>0</v>
      </c>
      <c r="K174" s="40" t="n">
        <v>657</v>
      </c>
      <c r="L174" s="40" t="n">
        <v>212</v>
      </c>
      <c r="M174" s="40" t="n">
        <v>869</v>
      </c>
    </row>
    <row r="175" customFormat="false" ht="16.5" hidden="false" customHeight="false" outlineLevel="0" collapsed="false">
      <c r="A175" s="41"/>
      <c r="B175" s="39" t="n">
        <v>165</v>
      </c>
      <c r="C175" s="35" t="s">
        <v>199</v>
      </c>
      <c r="D175" s="40" t="n">
        <v>246</v>
      </c>
      <c r="E175" s="40" t="n">
        <v>385</v>
      </c>
      <c r="F175" s="40"/>
      <c r="G175" s="40" t="n">
        <v>631</v>
      </c>
      <c r="H175" s="40" t="n">
        <v>16</v>
      </c>
      <c r="I175" s="40" t="n">
        <v>647</v>
      </c>
      <c r="J175" s="40" t="n">
        <v>0</v>
      </c>
      <c r="K175" s="40" t="n">
        <v>647</v>
      </c>
      <c r="L175" s="40" t="n">
        <v>257</v>
      </c>
      <c r="M175" s="40" t="n">
        <v>904</v>
      </c>
    </row>
    <row r="176" customFormat="false" ht="16.5" hidden="false" customHeight="false" outlineLevel="0" collapsed="false">
      <c r="A176" s="41"/>
      <c r="B176" s="39" t="n">
        <v>166</v>
      </c>
      <c r="C176" s="35" t="s">
        <v>200</v>
      </c>
      <c r="D176" s="40" t="n">
        <v>240</v>
      </c>
      <c r="E176" s="40" t="n">
        <v>328</v>
      </c>
      <c r="F176" s="40"/>
      <c r="G176" s="40" t="n">
        <v>568</v>
      </c>
      <c r="H176" s="40" t="n">
        <v>11</v>
      </c>
      <c r="I176" s="40" t="n">
        <v>579</v>
      </c>
      <c r="J176" s="40" t="n">
        <v>0</v>
      </c>
      <c r="K176" s="40" t="n">
        <v>579</v>
      </c>
      <c r="L176" s="40" t="n">
        <v>254</v>
      </c>
      <c r="M176" s="40" t="n">
        <v>833</v>
      </c>
    </row>
    <row r="177" customFormat="false" ht="16.5" hidden="false" customHeight="false" outlineLevel="0" collapsed="false">
      <c r="A177" s="41"/>
      <c r="B177" s="39" t="n">
        <v>167</v>
      </c>
      <c r="C177" s="35" t="s">
        <v>201</v>
      </c>
      <c r="D177" s="40" t="n">
        <v>107</v>
      </c>
      <c r="E177" s="40" t="n">
        <v>215</v>
      </c>
      <c r="F177" s="40"/>
      <c r="G177" s="40" t="n">
        <v>322</v>
      </c>
      <c r="H177" s="40" t="n">
        <v>12</v>
      </c>
      <c r="I177" s="40" t="n">
        <v>334</v>
      </c>
      <c r="J177" s="40" t="n">
        <v>0</v>
      </c>
      <c r="K177" s="40" t="n">
        <v>334</v>
      </c>
      <c r="L177" s="40" t="n">
        <v>166</v>
      </c>
      <c r="M177" s="40" t="n">
        <v>500</v>
      </c>
    </row>
    <row r="178" customFormat="false" ht="16.5" hidden="false" customHeight="false" outlineLevel="0" collapsed="false">
      <c r="A178" s="41"/>
      <c r="B178" s="39" t="n">
        <v>168</v>
      </c>
      <c r="C178" s="35" t="s">
        <v>202</v>
      </c>
      <c r="D178" s="40" t="n">
        <v>168</v>
      </c>
      <c r="E178" s="40" t="n">
        <v>264</v>
      </c>
      <c r="F178" s="40"/>
      <c r="G178" s="40" t="n">
        <v>432</v>
      </c>
      <c r="H178" s="40" t="n">
        <v>9</v>
      </c>
      <c r="I178" s="40" t="n">
        <v>441</v>
      </c>
      <c r="J178" s="40" t="n">
        <v>0</v>
      </c>
      <c r="K178" s="40" t="n">
        <v>441</v>
      </c>
      <c r="L178" s="40" t="n">
        <v>152</v>
      </c>
      <c r="M178" s="40" t="n">
        <v>593</v>
      </c>
    </row>
    <row r="179" customFormat="false" ht="16.5" hidden="false" customHeight="false" outlineLevel="0" collapsed="false">
      <c r="A179" s="41"/>
      <c r="B179" s="39" t="n">
        <v>169</v>
      </c>
      <c r="C179" s="35" t="s">
        <v>203</v>
      </c>
      <c r="D179" s="40" t="n">
        <v>209</v>
      </c>
      <c r="E179" s="40" t="n">
        <v>330</v>
      </c>
      <c r="F179" s="40"/>
      <c r="G179" s="40" t="n">
        <v>539</v>
      </c>
      <c r="H179" s="40" t="n">
        <v>7</v>
      </c>
      <c r="I179" s="40" t="n">
        <v>546</v>
      </c>
      <c r="J179" s="40" t="n">
        <v>0</v>
      </c>
      <c r="K179" s="40" t="n">
        <v>546</v>
      </c>
      <c r="L179" s="40" t="n">
        <v>136</v>
      </c>
      <c r="M179" s="40" t="n">
        <v>682</v>
      </c>
    </row>
    <row r="180" customFormat="false" ht="16.5" hidden="false" customHeight="false" outlineLevel="0" collapsed="false">
      <c r="A180" s="41"/>
      <c r="B180" s="39" t="n">
        <v>170</v>
      </c>
      <c r="C180" s="35" t="s">
        <v>204</v>
      </c>
      <c r="D180" s="40" t="n">
        <v>53</v>
      </c>
      <c r="E180" s="40" t="n">
        <v>47</v>
      </c>
      <c r="F180" s="40"/>
      <c r="G180" s="40" t="n">
        <v>100</v>
      </c>
      <c r="H180" s="40" t="n">
        <v>2</v>
      </c>
      <c r="I180" s="40" t="n">
        <v>102</v>
      </c>
      <c r="J180" s="40" t="n">
        <v>0</v>
      </c>
      <c r="K180" s="40" t="n">
        <v>102</v>
      </c>
      <c r="L180" s="40" t="n">
        <v>58</v>
      </c>
      <c r="M180" s="40" t="n">
        <v>160</v>
      </c>
    </row>
    <row r="181" customFormat="false" ht="16.5" hidden="false" customHeight="false" outlineLevel="0" collapsed="false">
      <c r="A181" s="41"/>
      <c r="B181" s="39" t="n">
        <v>171</v>
      </c>
      <c r="C181" s="35" t="s">
        <v>205</v>
      </c>
      <c r="D181" s="40" t="n">
        <v>129</v>
      </c>
      <c r="E181" s="40" t="n">
        <v>201</v>
      </c>
      <c r="F181" s="40"/>
      <c r="G181" s="40" t="n">
        <v>330</v>
      </c>
      <c r="H181" s="40" t="n">
        <v>7</v>
      </c>
      <c r="I181" s="40" t="n">
        <v>337</v>
      </c>
      <c r="J181" s="40" t="n">
        <v>0</v>
      </c>
      <c r="K181" s="40" t="n">
        <v>337</v>
      </c>
      <c r="L181" s="40" t="n">
        <v>112</v>
      </c>
      <c r="M181" s="40" t="n">
        <v>449</v>
      </c>
    </row>
    <row r="182" customFormat="false" ht="16.5" hidden="false" customHeight="false" outlineLevel="0" collapsed="false">
      <c r="A182" s="41"/>
      <c r="B182" s="39" t="n">
        <v>172</v>
      </c>
      <c r="C182" s="35" t="s">
        <v>206</v>
      </c>
      <c r="D182" s="40" t="n">
        <v>179</v>
      </c>
      <c r="E182" s="40" t="n">
        <v>272</v>
      </c>
      <c r="F182" s="40"/>
      <c r="G182" s="40" t="n">
        <v>451</v>
      </c>
      <c r="H182" s="40" t="n">
        <v>11</v>
      </c>
      <c r="I182" s="40" t="n">
        <v>462</v>
      </c>
      <c r="J182" s="40" t="n">
        <v>0</v>
      </c>
      <c r="K182" s="40" t="n">
        <v>462</v>
      </c>
      <c r="L182" s="40" t="n">
        <v>195</v>
      </c>
      <c r="M182" s="40" t="n">
        <v>657</v>
      </c>
    </row>
    <row r="183" customFormat="false" ht="16.5" hidden="false" customHeight="false" outlineLevel="0" collapsed="false">
      <c r="A183" s="41"/>
      <c r="B183" s="39" t="n">
        <v>173</v>
      </c>
      <c r="C183" s="35" t="s">
        <v>207</v>
      </c>
      <c r="D183" s="40" t="n">
        <v>209</v>
      </c>
      <c r="E183" s="40" t="n">
        <v>278</v>
      </c>
      <c r="F183" s="40"/>
      <c r="G183" s="40" t="n">
        <v>487</v>
      </c>
      <c r="H183" s="40" t="n">
        <v>7</v>
      </c>
      <c r="I183" s="40" t="n">
        <v>494</v>
      </c>
      <c r="J183" s="40" t="n">
        <v>0</v>
      </c>
      <c r="K183" s="40" t="n">
        <v>494</v>
      </c>
      <c r="L183" s="40" t="n">
        <v>147</v>
      </c>
      <c r="M183" s="40" t="n">
        <v>641</v>
      </c>
    </row>
    <row r="184" customFormat="false" ht="16.5" hidden="false" customHeight="false" outlineLevel="0" collapsed="false">
      <c r="A184" s="41"/>
      <c r="B184" s="39" t="n">
        <v>174</v>
      </c>
      <c r="C184" s="35" t="s">
        <v>208</v>
      </c>
      <c r="D184" s="40" t="n">
        <v>77</v>
      </c>
      <c r="E184" s="40" t="n">
        <v>34</v>
      </c>
      <c r="F184" s="40"/>
      <c r="G184" s="40" t="n">
        <v>111</v>
      </c>
      <c r="H184" s="40" t="n">
        <v>0</v>
      </c>
      <c r="I184" s="40" t="n">
        <v>111</v>
      </c>
      <c r="J184" s="40" t="n">
        <v>0</v>
      </c>
      <c r="K184" s="40" t="n">
        <v>111</v>
      </c>
      <c r="L184" s="40" t="n">
        <v>25</v>
      </c>
      <c r="M184" s="40" t="n">
        <v>136</v>
      </c>
    </row>
    <row r="185" customFormat="false" ht="16.5" hidden="false" customHeight="false" outlineLevel="0" collapsed="false">
      <c r="A185" s="35" t="s">
        <v>20</v>
      </c>
      <c r="B185" s="36" t="s">
        <v>13</v>
      </c>
      <c r="C185" s="36"/>
      <c r="D185" s="37" t="n">
        <f aca="false">SUM(D186:D205)</f>
        <v>4090</v>
      </c>
      <c r="E185" s="37" t="n">
        <f aca="false">SUM(E186:E205)</f>
        <v>5513</v>
      </c>
      <c r="F185" s="37" t="n">
        <f aca="false">SUM(F186:F205)</f>
        <v>0</v>
      </c>
      <c r="G185" s="37" t="n">
        <f aca="false">SUM(G186:G205)</f>
        <v>9603</v>
      </c>
      <c r="H185" s="37" t="n">
        <f aca="false">SUM(H186:H205)</f>
        <v>194</v>
      </c>
      <c r="I185" s="37" t="n">
        <f aca="false">SUM(I186:I205)</f>
        <v>9797</v>
      </c>
      <c r="J185" s="37" t="n">
        <f aca="false">SUM(J186:J205)</f>
        <v>0</v>
      </c>
      <c r="K185" s="37" t="n">
        <f aca="false">SUM(K186:K205)</f>
        <v>9797</v>
      </c>
      <c r="L185" s="37" t="n">
        <f aca="false">SUM(L186:L205)</f>
        <v>4378</v>
      </c>
      <c r="M185" s="37" t="n">
        <f aca="false">SUM(M186:M205)</f>
        <v>14175</v>
      </c>
    </row>
    <row r="186" customFormat="false" ht="16.5" hidden="false" customHeight="false" outlineLevel="0" collapsed="false">
      <c r="A186" s="38"/>
      <c r="B186" s="39" t="n">
        <v>175</v>
      </c>
      <c r="C186" s="35" t="s">
        <v>209</v>
      </c>
      <c r="D186" s="40" t="n">
        <v>167</v>
      </c>
      <c r="E186" s="40" t="n">
        <v>159</v>
      </c>
      <c r="F186" s="40"/>
      <c r="G186" s="40" t="n">
        <v>326</v>
      </c>
      <c r="H186" s="40" t="n">
        <v>6</v>
      </c>
      <c r="I186" s="40" t="n">
        <v>332</v>
      </c>
      <c r="J186" s="40" t="n">
        <v>0</v>
      </c>
      <c r="K186" s="40" t="n">
        <v>332</v>
      </c>
      <c r="L186" s="40" t="n">
        <v>168</v>
      </c>
      <c r="M186" s="40" t="n">
        <v>500</v>
      </c>
    </row>
    <row r="187" customFormat="false" ht="16.5" hidden="false" customHeight="false" outlineLevel="0" collapsed="false">
      <c r="A187" s="41"/>
      <c r="B187" s="39" t="n">
        <v>176</v>
      </c>
      <c r="C187" s="35" t="s">
        <v>210</v>
      </c>
      <c r="D187" s="40" t="n">
        <v>255</v>
      </c>
      <c r="E187" s="40" t="n">
        <v>204</v>
      </c>
      <c r="F187" s="40"/>
      <c r="G187" s="40" t="n">
        <v>459</v>
      </c>
      <c r="H187" s="40" t="n">
        <v>4</v>
      </c>
      <c r="I187" s="40" t="n">
        <v>463</v>
      </c>
      <c r="J187" s="40" t="n">
        <v>0</v>
      </c>
      <c r="K187" s="40" t="n">
        <v>463</v>
      </c>
      <c r="L187" s="40" t="n">
        <v>180</v>
      </c>
      <c r="M187" s="40" t="n">
        <v>643</v>
      </c>
    </row>
    <row r="188" customFormat="false" ht="16.5" hidden="false" customHeight="false" outlineLevel="0" collapsed="false">
      <c r="A188" s="41"/>
      <c r="B188" s="39" t="n">
        <v>177</v>
      </c>
      <c r="C188" s="35" t="s">
        <v>211</v>
      </c>
      <c r="D188" s="40" t="n">
        <v>350</v>
      </c>
      <c r="E188" s="40" t="n">
        <v>517</v>
      </c>
      <c r="F188" s="40"/>
      <c r="G188" s="40" t="n">
        <v>867</v>
      </c>
      <c r="H188" s="40" t="n">
        <v>18</v>
      </c>
      <c r="I188" s="40" t="n">
        <v>885</v>
      </c>
      <c r="J188" s="40" t="n">
        <v>0</v>
      </c>
      <c r="K188" s="40" t="n">
        <v>885</v>
      </c>
      <c r="L188" s="40" t="n">
        <v>411</v>
      </c>
      <c r="M188" s="40" t="n">
        <v>1296</v>
      </c>
    </row>
    <row r="189" customFormat="false" ht="16.5" hidden="false" customHeight="false" outlineLevel="0" collapsed="false">
      <c r="A189" s="41"/>
      <c r="B189" s="39" t="n">
        <v>178</v>
      </c>
      <c r="C189" s="35" t="s">
        <v>212</v>
      </c>
      <c r="D189" s="40" t="n">
        <v>323</v>
      </c>
      <c r="E189" s="40" t="n">
        <v>514</v>
      </c>
      <c r="F189" s="40"/>
      <c r="G189" s="40" t="n">
        <v>837</v>
      </c>
      <c r="H189" s="40" t="n">
        <v>21</v>
      </c>
      <c r="I189" s="40" t="n">
        <v>858</v>
      </c>
      <c r="J189" s="40" t="n">
        <v>0</v>
      </c>
      <c r="K189" s="40" t="n">
        <v>858</v>
      </c>
      <c r="L189" s="40" t="n">
        <v>356</v>
      </c>
      <c r="M189" s="40" t="n">
        <v>1214</v>
      </c>
    </row>
    <row r="190" customFormat="false" ht="16.5" hidden="false" customHeight="false" outlineLevel="0" collapsed="false">
      <c r="A190" s="41"/>
      <c r="B190" s="39" t="n">
        <v>179</v>
      </c>
      <c r="C190" s="35" t="s">
        <v>213</v>
      </c>
      <c r="D190" s="40" t="n">
        <v>78</v>
      </c>
      <c r="E190" s="40" t="n">
        <v>114</v>
      </c>
      <c r="F190" s="40"/>
      <c r="G190" s="40" t="n">
        <v>192</v>
      </c>
      <c r="H190" s="40" t="n">
        <v>4</v>
      </c>
      <c r="I190" s="40" t="n">
        <v>196</v>
      </c>
      <c r="J190" s="40" t="n">
        <v>0</v>
      </c>
      <c r="K190" s="40" t="n">
        <v>196</v>
      </c>
      <c r="L190" s="40" t="n">
        <v>117</v>
      </c>
      <c r="M190" s="40" t="n">
        <v>313</v>
      </c>
    </row>
    <row r="191" customFormat="false" ht="16.5" hidden="false" customHeight="false" outlineLevel="0" collapsed="false">
      <c r="A191" s="41"/>
      <c r="B191" s="39" t="n">
        <v>180</v>
      </c>
      <c r="C191" s="35" t="s">
        <v>214</v>
      </c>
      <c r="D191" s="40" t="n">
        <v>27</v>
      </c>
      <c r="E191" s="40" t="n">
        <v>82</v>
      </c>
      <c r="F191" s="40"/>
      <c r="G191" s="40" t="n">
        <v>109</v>
      </c>
      <c r="H191" s="40" t="n">
        <v>0</v>
      </c>
      <c r="I191" s="40" t="n">
        <v>109</v>
      </c>
      <c r="J191" s="40" t="n">
        <v>0</v>
      </c>
      <c r="K191" s="40" t="n">
        <v>109</v>
      </c>
      <c r="L191" s="40" t="n">
        <v>100</v>
      </c>
      <c r="M191" s="40" t="n">
        <v>209</v>
      </c>
    </row>
    <row r="192" customFormat="false" ht="16.5" hidden="false" customHeight="false" outlineLevel="0" collapsed="false">
      <c r="A192" s="41"/>
      <c r="B192" s="39" t="n">
        <v>181</v>
      </c>
      <c r="C192" s="35" t="s">
        <v>215</v>
      </c>
      <c r="D192" s="40" t="n">
        <v>365</v>
      </c>
      <c r="E192" s="40" t="n">
        <v>392</v>
      </c>
      <c r="F192" s="40"/>
      <c r="G192" s="40" t="n">
        <v>757</v>
      </c>
      <c r="H192" s="40" t="n">
        <v>19</v>
      </c>
      <c r="I192" s="40" t="n">
        <v>776</v>
      </c>
      <c r="J192" s="40" t="n">
        <v>0</v>
      </c>
      <c r="K192" s="40" t="n">
        <v>776</v>
      </c>
      <c r="L192" s="40" t="n">
        <v>358</v>
      </c>
      <c r="M192" s="40" t="n">
        <v>1134</v>
      </c>
    </row>
    <row r="193" customFormat="false" ht="16.5" hidden="false" customHeight="false" outlineLevel="0" collapsed="false">
      <c r="A193" s="41"/>
      <c r="B193" s="39" t="n">
        <v>182</v>
      </c>
      <c r="C193" s="35" t="s">
        <v>216</v>
      </c>
      <c r="D193" s="40" t="n">
        <v>166</v>
      </c>
      <c r="E193" s="40" t="n">
        <v>178</v>
      </c>
      <c r="F193" s="40"/>
      <c r="G193" s="40" t="n">
        <v>344</v>
      </c>
      <c r="H193" s="40" t="n">
        <v>9</v>
      </c>
      <c r="I193" s="40" t="n">
        <v>353</v>
      </c>
      <c r="J193" s="40" t="n">
        <v>0</v>
      </c>
      <c r="K193" s="40" t="n">
        <v>353</v>
      </c>
      <c r="L193" s="40" t="n">
        <v>162</v>
      </c>
      <c r="M193" s="40" t="n">
        <v>515</v>
      </c>
    </row>
    <row r="194" customFormat="false" ht="16.5" hidden="false" customHeight="false" outlineLevel="0" collapsed="false">
      <c r="A194" s="41"/>
      <c r="B194" s="39" t="n">
        <v>183</v>
      </c>
      <c r="C194" s="35" t="s">
        <v>217</v>
      </c>
      <c r="D194" s="40" t="n">
        <v>329</v>
      </c>
      <c r="E194" s="40" t="n">
        <v>286</v>
      </c>
      <c r="F194" s="40"/>
      <c r="G194" s="40" t="n">
        <v>615</v>
      </c>
      <c r="H194" s="40" t="n">
        <v>12</v>
      </c>
      <c r="I194" s="40" t="n">
        <v>627</v>
      </c>
      <c r="J194" s="40" t="n">
        <v>0</v>
      </c>
      <c r="K194" s="40" t="n">
        <v>627</v>
      </c>
      <c r="L194" s="40" t="n">
        <v>278</v>
      </c>
      <c r="M194" s="40" t="n">
        <v>905</v>
      </c>
    </row>
    <row r="195" customFormat="false" ht="16.5" hidden="false" customHeight="false" outlineLevel="0" collapsed="false">
      <c r="A195" s="41"/>
      <c r="B195" s="39" t="n">
        <v>184</v>
      </c>
      <c r="C195" s="35" t="s">
        <v>218</v>
      </c>
      <c r="D195" s="40" t="n">
        <v>380</v>
      </c>
      <c r="E195" s="40" t="n">
        <v>420</v>
      </c>
      <c r="F195" s="40"/>
      <c r="G195" s="40" t="n">
        <v>800</v>
      </c>
      <c r="H195" s="40" t="n">
        <v>15</v>
      </c>
      <c r="I195" s="40" t="n">
        <v>815</v>
      </c>
      <c r="J195" s="40" t="n">
        <v>0</v>
      </c>
      <c r="K195" s="40" t="n">
        <v>815</v>
      </c>
      <c r="L195" s="40" t="n">
        <v>303</v>
      </c>
      <c r="M195" s="40" t="n">
        <v>1118</v>
      </c>
    </row>
    <row r="196" customFormat="false" ht="16.5" hidden="false" customHeight="false" outlineLevel="0" collapsed="false">
      <c r="A196" s="41"/>
      <c r="B196" s="39" t="n">
        <v>185</v>
      </c>
      <c r="C196" s="35" t="s">
        <v>219</v>
      </c>
      <c r="D196" s="40" t="n">
        <v>213</v>
      </c>
      <c r="E196" s="40" t="n">
        <v>464</v>
      </c>
      <c r="F196" s="40"/>
      <c r="G196" s="40" t="n">
        <v>677</v>
      </c>
      <c r="H196" s="40" t="n">
        <v>12</v>
      </c>
      <c r="I196" s="40" t="n">
        <v>689</v>
      </c>
      <c r="J196" s="40" t="n">
        <v>0</v>
      </c>
      <c r="K196" s="40" t="n">
        <v>689</v>
      </c>
      <c r="L196" s="40" t="n">
        <v>369</v>
      </c>
      <c r="M196" s="40" t="n">
        <v>1058</v>
      </c>
    </row>
    <row r="197" customFormat="false" ht="16.5" hidden="false" customHeight="false" outlineLevel="0" collapsed="false">
      <c r="A197" s="41"/>
      <c r="B197" s="39" t="n">
        <v>186</v>
      </c>
      <c r="C197" s="35" t="s">
        <v>220</v>
      </c>
      <c r="D197" s="40" t="n">
        <v>203</v>
      </c>
      <c r="E197" s="40" t="n">
        <v>390</v>
      </c>
      <c r="F197" s="40"/>
      <c r="G197" s="40" t="n">
        <v>593</v>
      </c>
      <c r="H197" s="40" t="n">
        <v>9</v>
      </c>
      <c r="I197" s="40" t="n">
        <v>602</v>
      </c>
      <c r="J197" s="40" t="n">
        <v>0</v>
      </c>
      <c r="K197" s="40" t="n">
        <v>602</v>
      </c>
      <c r="L197" s="40" t="n">
        <v>307</v>
      </c>
      <c r="M197" s="40" t="n">
        <v>909</v>
      </c>
    </row>
    <row r="198" customFormat="false" ht="16.5" hidden="false" customHeight="false" outlineLevel="0" collapsed="false">
      <c r="A198" s="41"/>
      <c r="B198" s="39" t="n">
        <v>187</v>
      </c>
      <c r="C198" s="35" t="s">
        <v>221</v>
      </c>
      <c r="D198" s="40" t="n">
        <v>201</v>
      </c>
      <c r="E198" s="40" t="n">
        <v>299</v>
      </c>
      <c r="F198" s="40"/>
      <c r="G198" s="40" t="n">
        <v>500</v>
      </c>
      <c r="H198" s="40" t="n">
        <v>1</v>
      </c>
      <c r="I198" s="40" t="n">
        <v>501</v>
      </c>
      <c r="J198" s="40" t="n">
        <v>0</v>
      </c>
      <c r="K198" s="40" t="n">
        <v>501</v>
      </c>
      <c r="L198" s="40" t="n">
        <v>204</v>
      </c>
      <c r="M198" s="40" t="n">
        <v>705</v>
      </c>
    </row>
    <row r="199" customFormat="false" ht="16.5" hidden="false" customHeight="false" outlineLevel="0" collapsed="false">
      <c r="A199" s="41"/>
      <c r="B199" s="39" t="n">
        <v>188</v>
      </c>
      <c r="C199" s="35" t="s">
        <v>222</v>
      </c>
      <c r="D199" s="40" t="n">
        <v>75</v>
      </c>
      <c r="E199" s="40" t="n">
        <v>81</v>
      </c>
      <c r="F199" s="40"/>
      <c r="G199" s="40" t="n">
        <v>156</v>
      </c>
      <c r="H199" s="40" t="n">
        <v>5</v>
      </c>
      <c r="I199" s="40" t="n">
        <v>161</v>
      </c>
      <c r="J199" s="40" t="n">
        <v>0</v>
      </c>
      <c r="K199" s="40" t="n">
        <v>161</v>
      </c>
      <c r="L199" s="40" t="n">
        <v>73</v>
      </c>
      <c r="M199" s="40" t="n">
        <v>234</v>
      </c>
    </row>
    <row r="200" customFormat="false" ht="16.5" hidden="false" customHeight="false" outlineLevel="0" collapsed="false">
      <c r="A200" s="41"/>
      <c r="B200" s="39" t="n">
        <v>189</v>
      </c>
      <c r="C200" s="35" t="s">
        <v>223</v>
      </c>
      <c r="D200" s="40" t="n">
        <v>286</v>
      </c>
      <c r="E200" s="40" t="n">
        <v>405</v>
      </c>
      <c r="F200" s="40"/>
      <c r="G200" s="40" t="n">
        <v>691</v>
      </c>
      <c r="H200" s="40" t="n">
        <v>24</v>
      </c>
      <c r="I200" s="40" t="n">
        <v>715</v>
      </c>
      <c r="J200" s="40" t="n">
        <v>0</v>
      </c>
      <c r="K200" s="40" t="n">
        <v>715</v>
      </c>
      <c r="L200" s="40" t="n">
        <v>277</v>
      </c>
      <c r="M200" s="40" t="n">
        <v>992</v>
      </c>
    </row>
    <row r="201" customFormat="false" ht="16.5" hidden="false" customHeight="false" outlineLevel="0" collapsed="false">
      <c r="A201" s="41"/>
      <c r="B201" s="39" t="n">
        <v>190</v>
      </c>
      <c r="C201" s="35" t="s">
        <v>224</v>
      </c>
      <c r="D201" s="40" t="n">
        <v>101</v>
      </c>
      <c r="E201" s="40" t="n">
        <v>132</v>
      </c>
      <c r="F201" s="40"/>
      <c r="G201" s="40" t="n">
        <v>233</v>
      </c>
      <c r="H201" s="40" t="n">
        <v>6</v>
      </c>
      <c r="I201" s="40" t="n">
        <v>239</v>
      </c>
      <c r="J201" s="40" t="n">
        <v>0</v>
      </c>
      <c r="K201" s="40" t="n">
        <v>239</v>
      </c>
      <c r="L201" s="40" t="n">
        <v>89</v>
      </c>
      <c r="M201" s="40" t="n">
        <v>328</v>
      </c>
    </row>
    <row r="202" customFormat="false" ht="16.5" hidden="false" customHeight="false" outlineLevel="0" collapsed="false">
      <c r="A202" s="41"/>
      <c r="B202" s="39" t="n">
        <v>191</v>
      </c>
      <c r="C202" s="35" t="s">
        <v>225</v>
      </c>
      <c r="D202" s="40" t="n">
        <v>347</v>
      </c>
      <c r="E202" s="40" t="n">
        <v>393</v>
      </c>
      <c r="F202" s="40"/>
      <c r="G202" s="40" t="n">
        <v>740</v>
      </c>
      <c r="H202" s="40" t="n">
        <v>18</v>
      </c>
      <c r="I202" s="40" t="n">
        <v>758</v>
      </c>
      <c r="J202" s="40" t="n">
        <v>0</v>
      </c>
      <c r="K202" s="40" t="n">
        <v>758</v>
      </c>
      <c r="L202" s="40" t="n">
        <v>364</v>
      </c>
      <c r="M202" s="40" t="n">
        <v>1122</v>
      </c>
    </row>
    <row r="203" customFormat="false" ht="16.5" hidden="false" customHeight="false" outlineLevel="0" collapsed="false">
      <c r="A203" s="41"/>
      <c r="B203" s="39" t="n">
        <v>192</v>
      </c>
      <c r="C203" s="35" t="s">
        <v>226</v>
      </c>
      <c r="D203" s="40" t="n">
        <v>76</v>
      </c>
      <c r="E203" s="40" t="n">
        <v>200</v>
      </c>
      <c r="F203" s="40"/>
      <c r="G203" s="40" t="n">
        <v>276</v>
      </c>
      <c r="H203" s="40" t="n">
        <v>4</v>
      </c>
      <c r="I203" s="40" t="n">
        <v>280</v>
      </c>
      <c r="J203" s="40" t="n">
        <v>0</v>
      </c>
      <c r="K203" s="40" t="n">
        <v>280</v>
      </c>
      <c r="L203" s="40" t="n">
        <v>112</v>
      </c>
      <c r="M203" s="40" t="n">
        <v>392</v>
      </c>
    </row>
    <row r="204" customFormat="false" ht="16.5" hidden="false" customHeight="false" outlineLevel="0" collapsed="false">
      <c r="A204" s="41"/>
      <c r="B204" s="39" t="n">
        <v>193</v>
      </c>
      <c r="C204" s="35" t="s">
        <v>227</v>
      </c>
      <c r="D204" s="40" t="n">
        <v>69</v>
      </c>
      <c r="E204" s="40" t="n">
        <v>154</v>
      </c>
      <c r="F204" s="40"/>
      <c r="G204" s="40" t="n">
        <v>223</v>
      </c>
      <c r="H204" s="40" t="n">
        <v>4</v>
      </c>
      <c r="I204" s="40" t="n">
        <v>227</v>
      </c>
      <c r="J204" s="40" t="n">
        <v>0</v>
      </c>
      <c r="K204" s="40" t="n">
        <v>227</v>
      </c>
      <c r="L204" s="40" t="n">
        <v>69</v>
      </c>
      <c r="M204" s="40" t="n">
        <v>296</v>
      </c>
    </row>
    <row r="205" customFormat="false" ht="16.5" hidden="false" customHeight="false" outlineLevel="0" collapsed="false">
      <c r="A205" s="41"/>
      <c r="B205" s="39" t="n">
        <v>194</v>
      </c>
      <c r="C205" s="35" t="s">
        <v>228</v>
      </c>
      <c r="D205" s="40" t="n">
        <v>79</v>
      </c>
      <c r="E205" s="40" t="n">
        <v>129</v>
      </c>
      <c r="F205" s="40"/>
      <c r="G205" s="40" t="n">
        <v>208</v>
      </c>
      <c r="H205" s="40" t="n">
        <v>3</v>
      </c>
      <c r="I205" s="40" t="n">
        <v>211</v>
      </c>
      <c r="J205" s="40" t="n">
        <v>0</v>
      </c>
      <c r="K205" s="40" t="n">
        <v>211</v>
      </c>
      <c r="L205" s="40" t="n">
        <v>81</v>
      </c>
      <c r="M205" s="40" t="n">
        <v>292</v>
      </c>
    </row>
    <row r="206" customFormat="false" ht="16.5" hidden="false" customHeight="false" outlineLevel="0" collapsed="false">
      <c r="A206" s="49" t="s">
        <v>21</v>
      </c>
      <c r="B206" s="50" t="s">
        <v>13</v>
      </c>
      <c r="C206" s="50"/>
      <c r="D206" s="40" t="n">
        <f aca="false">SUM(D207:D244)</f>
        <v>10633</v>
      </c>
      <c r="E206" s="40" t="n">
        <f aca="false">SUM(E207:E244)</f>
        <v>15291</v>
      </c>
      <c r="F206" s="40" t="n">
        <f aca="false">SUM(F207:F244)</f>
        <v>0</v>
      </c>
      <c r="G206" s="40" t="n">
        <f aca="false">SUM(G207:G244)</f>
        <v>25924</v>
      </c>
      <c r="H206" s="40" t="n">
        <f aca="false">SUM(H207:H244)</f>
        <v>603</v>
      </c>
      <c r="I206" s="40" t="n">
        <f aca="false">SUM(I207:I244)</f>
        <v>26527</v>
      </c>
      <c r="J206" s="40" t="n">
        <f aca="false">SUM(J207:J244)</f>
        <v>0</v>
      </c>
      <c r="K206" s="40" t="n">
        <f aca="false">SUM(K207:K244)</f>
        <v>26527</v>
      </c>
      <c r="L206" s="40" t="n">
        <f aca="false">SUM(L207:L244)</f>
        <v>14939</v>
      </c>
      <c r="M206" s="40" t="n">
        <f aca="false">SUM(M207:M244)</f>
        <v>41466</v>
      </c>
    </row>
    <row r="207" customFormat="false" ht="16.5" hidden="false" customHeight="false" outlineLevel="0" collapsed="false">
      <c r="A207" s="51"/>
      <c r="B207" s="52" t="n">
        <v>195</v>
      </c>
      <c r="C207" s="49" t="s">
        <v>229</v>
      </c>
      <c r="D207" s="40" t="n">
        <v>121</v>
      </c>
      <c r="E207" s="40" t="n">
        <v>243</v>
      </c>
      <c r="F207" s="40"/>
      <c r="G207" s="40" t="n">
        <v>364</v>
      </c>
      <c r="H207" s="40" t="n">
        <v>9</v>
      </c>
      <c r="I207" s="40" t="n">
        <v>373</v>
      </c>
      <c r="J207" s="40" t="n">
        <v>0</v>
      </c>
      <c r="K207" s="40" t="n">
        <v>373</v>
      </c>
      <c r="L207" s="40" t="n">
        <v>234</v>
      </c>
      <c r="M207" s="40" t="n">
        <v>607</v>
      </c>
    </row>
    <row r="208" customFormat="false" ht="16.5" hidden="false" customHeight="false" outlineLevel="0" collapsed="false">
      <c r="A208" s="53"/>
      <c r="B208" s="52" t="n">
        <v>196</v>
      </c>
      <c r="C208" s="49" t="s">
        <v>230</v>
      </c>
      <c r="D208" s="40" t="n">
        <v>270</v>
      </c>
      <c r="E208" s="40" t="n">
        <v>314</v>
      </c>
      <c r="F208" s="40"/>
      <c r="G208" s="40" t="n">
        <v>584</v>
      </c>
      <c r="H208" s="40" t="n">
        <v>11</v>
      </c>
      <c r="I208" s="40" t="n">
        <v>595</v>
      </c>
      <c r="J208" s="40" t="n">
        <v>0</v>
      </c>
      <c r="K208" s="40" t="n">
        <v>595</v>
      </c>
      <c r="L208" s="40" t="n">
        <v>247</v>
      </c>
      <c r="M208" s="40" t="n">
        <v>842</v>
      </c>
    </row>
    <row r="209" customFormat="false" ht="16.5" hidden="false" customHeight="false" outlineLevel="0" collapsed="false">
      <c r="A209" s="53"/>
      <c r="B209" s="52" t="n">
        <v>197</v>
      </c>
      <c r="C209" s="49" t="s">
        <v>231</v>
      </c>
      <c r="D209" s="40" t="n">
        <v>439</v>
      </c>
      <c r="E209" s="40" t="n">
        <v>651</v>
      </c>
      <c r="F209" s="40"/>
      <c r="G209" s="40" t="n">
        <v>1090</v>
      </c>
      <c r="H209" s="40" t="n">
        <v>30</v>
      </c>
      <c r="I209" s="40" t="n">
        <v>1120</v>
      </c>
      <c r="J209" s="40" t="n">
        <v>0</v>
      </c>
      <c r="K209" s="40" t="n">
        <v>1120</v>
      </c>
      <c r="L209" s="40" t="n">
        <v>690</v>
      </c>
      <c r="M209" s="40" t="n">
        <v>1810</v>
      </c>
    </row>
    <row r="210" customFormat="false" ht="16.5" hidden="false" customHeight="false" outlineLevel="0" collapsed="false">
      <c r="A210" s="53"/>
      <c r="B210" s="52" t="n">
        <v>198</v>
      </c>
      <c r="C210" s="49" t="s">
        <v>232</v>
      </c>
      <c r="D210" s="40" t="n">
        <v>417</v>
      </c>
      <c r="E210" s="40" t="n">
        <v>663</v>
      </c>
      <c r="F210" s="40"/>
      <c r="G210" s="40" t="n">
        <v>1080</v>
      </c>
      <c r="H210" s="40" t="n">
        <v>26</v>
      </c>
      <c r="I210" s="40" t="n">
        <v>1106</v>
      </c>
      <c r="J210" s="40" t="n">
        <v>0</v>
      </c>
      <c r="K210" s="40" t="n">
        <v>1106</v>
      </c>
      <c r="L210" s="40" t="n">
        <v>528</v>
      </c>
      <c r="M210" s="40" t="n">
        <v>1634</v>
      </c>
    </row>
    <row r="211" customFormat="false" ht="16.5" hidden="false" customHeight="false" outlineLevel="0" collapsed="false">
      <c r="A211" s="53"/>
      <c r="B211" s="52" t="n">
        <v>199</v>
      </c>
      <c r="C211" s="49" t="s">
        <v>233</v>
      </c>
      <c r="D211" s="40" t="n">
        <v>151</v>
      </c>
      <c r="E211" s="40" t="n">
        <v>197</v>
      </c>
      <c r="F211" s="40"/>
      <c r="G211" s="40" t="n">
        <v>348</v>
      </c>
      <c r="H211" s="40" t="n">
        <v>3</v>
      </c>
      <c r="I211" s="40" t="n">
        <v>351</v>
      </c>
      <c r="J211" s="40" t="n">
        <v>0</v>
      </c>
      <c r="K211" s="40" t="n">
        <v>351</v>
      </c>
      <c r="L211" s="40" t="n">
        <v>180</v>
      </c>
      <c r="M211" s="40" t="n">
        <v>531</v>
      </c>
    </row>
    <row r="212" customFormat="false" ht="16.5" hidden="false" customHeight="false" outlineLevel="0" collapsed="false">
      <c r="A212" s="53"/>
      <c r="B212" s="52" t="n">
        <v>200</v>
      </c>
      <c r="C212" s="49" t="s">
        <v>234</v>
      </c>
      <c r="D212" s="40" t="n">
        <v>251</v>
      </c>
      <c r="E212" s="40" t="n">
        <v>464</v>
      </c>
      <c r="F212" s="40"/>
      <c r="G212" s="40" t="n">
        <v>715</v>
      </c>
      <c r="H212" s="40" t="n">
        <v>20</v>
      </c>
      <c r="I212" s="40" t="n">
        <v>735</v>
      </c>
      <c r="J212" s="40" t="n">
        <v>0</v>
      </c>
      <c r="K212" s="40" t="n">
        <v>735</v>
      </c>
      <c r="L212" s="40" t="n">
        <v>414</v>
      </c>
      <c r="M212" s="40" t="n">
        <v>1149</v>
      </c>
    </row>
    <row r="213" customFormat="false" ht="16.5" hidden="false" customHeight="false" outlineLevel="0" collapsed="false">
      <c r="A213" s="53"/>
      <c r="B213" s="52" t="n">
        <v>201</v>
      </c>
      <c r="C213" s="49" t="s">
        <v>235</v>
      </c>
      <c r="D213" s="40" t="n">
        <v>87</v>
      </c>
      <c r="E213" s="40" t="n">
        <v>148</v>
      </c>
      <c r="F213" s="40"/>
      <c r="G213" s="40" t="n">
        <v>235</v>
      </c>
      <c r="H213" s="40" t="n">
        <v>6</v>
      </c>
      <c r="I213" s="40" t="n">
        <v>241</v>
      </c>
      <c r="J213" s="40" t="n">
        <v>0</v>
      </c>
      <c r="K213" s="40" t="n">
        <v>241</v>
      </c>
      <c r="L213" s="40" t="n">
        <v>91</v>
      </c>
      <c r="M213" s="40" t="n">
        <v>332</v>
      </c>
    </row>
    <row r="214" customFormat="false" ht="16.5" hidden="false" customHeight="false" outlineLevel="0" collapsed="false">
      <c r="A214" s="53"/>
      <c r="B214" s="52" t="n">
        <v>202</v>
      </c>
      <c r="C214" s="49" t="s">
        <v>236</v>
      </c>
      <c r="D214" s="40" t="n">
        <v>120</v>
      </c>
      <c r="E214" s="40" t="n">
        <v>191</v>
      </c>
      <c r="F214" s="40"/>
      <c r="G214" s="40" t="n">
        <v>311</v>
      </c>
      <c r="H214" s="40" t="n">
        <v>9</v>
      </c>
      <c r="I214" s="40" t="n">
        <v>320</v>
      </c>
      <c r="J214" s="40" t="n">
        <v>0</v>
      </c>
      <c r="K214" s="40" t="n">
        <v>320</v>
      </c>
      <c r="L214" s="40" t="n">
        <v>209</v>
      </c>
      <c r="M214" s="40" t="n">
        <v>529</v>
      </c>
    </row>
    <row r="215" customFormat="false" ht="16.5" hidden="false" customHeight="false" outlineLevel="0" collapsed="false">
      <c r="A215" s="53"/>
      <c r="B215" s="52" t="n">
        <v>203</v>
      </c>
      <c r="C215" s="49" t="s">
        <v>237</v>
      </c>
      <c r="D215" s="40" t="n">
        <v>278</v>
      </c>
      <c r="E215" s="40" t="n">
        <v>497</v>
      </c>
      <c r="F215" s="40"/>
      <c r="G215" s="40" t="n">
        <v>775</v>
      </c>
      <c r="H215" s="40" t="n">
        <v>17</v>
      </c>
      <c r="I215" s="40" t="n">
        <v>792</v>
      </c>
      <c r="J215" s="40" t="n">
        <v>0</v>
      </c>
      <c r="K215" s="40" t="n">
        <v>792</v>
      </c>
      <c r="L215" s="40" t="n">
        <v>409</v>
      </c>
      <c r="M215" s="40" t="n">
        <v>1201</v>
      </c>
    </row>
    <row r="216" customFormat="false" ht="16.5" hidden="false" customHeight="false" outlineLevel="0" collapsed="false">
      <c r="A216" s="53"/>
      <c r="B216" s="52" t="n">
        <v>204</v>
      </c>
      <c r="C216" s="49" t="s">
        <v>238</v>
      </c>
      <c r="D216" s="40" t="n">
        <v>161</v>
      </c>
      <c r="E216" s="40" t="n">
        <v>461</v>
      </c>
      <c r="F216" s="40"/>
      <c r="G216" s="40" t="n">
        <v>622</v>
      </c>
      <c r="H216" s="40" t="n">
        <v>14</v>
      </c>
      <c r="I216" s="40" t="n">
        <v>636</v>
      </c>
      <c r="J216" s="40" t="n">
        <v>0</v>
      </c>
      <c r="K216" s="40" t="n">
        <v>636</v>
      </c>
      <c r="L216" s="40" t="n">
        <v>381</v>
      </c>
      <c r="M216" s="40" t="n">
        <v>1017</v>
      </c>
    </row>
    <row r="217" customFormat="false" ht="16.5" hidden="false" customHeight="false" outlineLevel="0" collapsed="false">
      <c r="A217" s="53"/>
      <c r="B217" s="52" t="n">
        <v>205</v>
      </c>
      <c r="C217" s="49" t="s">
        <v>239</v>
      </c>
      <c r="D217" s="40" t="n">
        <v>166</v>
      </c>
      <c r="E217" s="40" t="n">
        <v>268</v>
      </c>
      <c r="F217" s="40"/>
      <c r="G217" s="40" t="n">
        <v>434</v>
      </c>
      <c r="H217" s="40" t="n">
        <v>7</v>
      </c>
      <c r="I217" s="40" t="n">
        <v>441</v>
      </c>
      <c r="J217" s="40" t="n">
        <v>0</v>
      </c>
      <c r="K217" s="40" t="n">
        <v>441</v>
      </c>
      <c r="L217" s="40" t="n">
        <v>233</v>
      </c>
      <c r="M217" s="40" t="n">
        <v>674</v>
      </c>
    </row>
    <row r="218" customFormat="false" ht="16.5" hidden="false" customHeight="false" outlineLevel="0" collapsed="false">
      <c r="A218" s="53"/>
      <c r="B218" s="52" t="n">
        <v>206</v>
      </c>
      <c r="C218" s="49" t="s">
        <v>240</v>
      </c>
      <c r="D218" s="40" t="n">
        <v>91</v>
      </c>
      <c r="E218" s="40" t="n">
        <v>179</v>
      </c>
      <c r="F218" s="40"/>
      <c r="G218" s="40" t="n">
        <v>270</v>
      </c>
      <c r="H218" s="40" t="n">
        <v>5</v>
      </c>
      <c r="I218" s="40" t="n">
        <v>275</v>
      </c>
      <c r="J218" s="40" t="n">
        <v>0</v>
      </c>
      <c r="K218" s="40" t="n">
        <v>275</v>
      </c>
      <c r="L218" s="40" t="n">
        <v>156</v>
      </c>
      <c r="M218" s="40" t="n">
        <v>431</v>
      </c>
    </row>
    <row r="219" customFormat="false" ht="16.5" hidden="false" customHeight="false" outlineLevel="0" collapsed="false">
      <c r="A219" s="53"/>
      <c r="B219" s="52" t="n">
        <v>207</v>
      </c>
      <c r="C219" s="49" t="s">
        <v>241</v>
      </c>
      <c r="D219" s="40" t="n">
        <v>198</v>
      </c>
      <c r="E219" s="40" t="n">
        <v>213</v>
      </c>
      <c r="F219" s="40"/>
      <c r="G219" s="40" t="n">
        <v>411</v>
      </c>
      <c r="H219" s="40" t="n">
        <v>10</v>
      </c>
      <c r="I219" s="40" t="n">
        <v>421</v>
      </c>
      <c r="J219" s="40" t="n">
        <v>0</v>
      </c>
      <c r="K219" s="40" t="n">
        <v>421</v>
      </c>
      <c r="L219" s="40" t="n">
        <v>160</v>
      </c>
      <c r="M219" s="40" t="n">
        <v>581</v>
      </c>
    </row>
    <row r="220" customFormat="false" ht="16.5" hidden="false" customHeight="false" outlineLevel="0" collapsed="false">
      <c r="A220" s="53"/>
      <c r="B220" s="52" t="n">
        <v>208</v>
      </c>
      <c r="C220" s="49" t="s">
        <v>242</v>
      </c>
      <c r="D220" s="40" t="n">
        <v>184</v>
      </c>
      <c r="E220" s="40" t="n">
        <v>221</v>
      </c>
      <c r="F220" s="40"/>
      <c r="G220" s="40" t="n">
        <v>405</v>
      </c>
      <c r="H220" s="40" t="n">
        <v>11</v>
      </c>
      <c r="I220" s="40" t="n">
        <v>416</v>
      </c>
      <c r="J220" s="40" t="n">
        <v>0</v>
      </c>
      <c r="K220" s="40" t="n">
        <v>416</v>
      </c>
      <c r="L220" s="40" t="n">
        <v>139</v>
      </c>
      <c r="M220" s="40" t="n">
        <v>555</v>
      </c>
    </row>
    <row r="221" customFormat="false" ht="16.5" hidden="false" customHeight="false" outlineLevel="0" collapsed="false">
      <c r="A221" s="53"/>
      <c r="B221" s="52" t="n">
        <v>209</v>
      </c>
      <c r="C221" s="49" t="s">
        <v>243</v>
      </c>
      <c r="D221" s="40" t="n">
        <v>124</v>
      </c>
      <c r="E221" s="40" t="n">
        <v>129</v>
      </c>
      <c r="F221" s="40"/>
      <c r="G221" s="40" t="n">
        <v>253</v>
      </c>
      <c r="H221" s="40" t="n">
        <v>3</v>
      </c>
      <c r="I221" s="40" t="n">
        <v>256</v>
      </c>
      <c r="J221" s="40" t="n">
        <v>0</v>
      </c>
      <c r="K221" s="40" t="n">
        <v>256</v>
      </c>
      <c r="L221" s="40" t="n">
        <v>114</v>
      </c>
      <c r="M221" s="40" t="n">
        <v>370</v>
      </c>
    </row>
    <row r="222" customFormat="false" ht="16.5" hidden="false" customHeight="false" outlineLevel="0" collapsed="false">
      <c r="A222" s="53"/>
      <c r="B222" s="52" t="n">
        <v>210</v>
      </c>
      <c r="C222" s="49" t="s">
        <v>244</v>
      </c>
      <c r="D222" s="40" t="n">
        <v>499</v>
      </c>
      <c r="E222" s="40" t="n">
        <v>781</v>
      </c>
      <c r="F222" s="40"/>
      <c r="G222" s="40" t="n">
        <v>1280</v>
      </c>
      <c r="H222" s="40" t="n">
        <v>32</v>
      </c>
      <c r="I222" s="40" t="n">
        <v>1312</v>
      </c>
      <c r="J222" s="40" t="n">
        <v>0</v>
      </c>
      <c r="K222" s="40" t="n">
        <v>1312</v>
      </c>
      <c r="L222" s="40" t="n">
        <v>685</v>
      </c>
      <c r="M222" s="40" t="n">
        <v>1997</v>
      </c>
    </row>
    <row r="223" customFormat="false" ht="16.5" hidden="false" customHeight="false" outlineLevel="0" collapsed="false">
      <c r="A223" s="53"/>
      <c r="B223" s="52" t="n">
        <v>211</v>
      </c>
      <c r="C223" s="49" t="s">
        <v>245</v>
      </c>
      <c r="D223" s="40" t="n">
        <v>241</v>
      </c>
      <c r="E223" s="40" t="n">
        <v>381</v>
      </c>
      <c r="F223" s="40"/>
      <c r="G223" s="40" t="n">
        <v>622</v>
      </c>
      <c r="H223" s="40" t="n">
        <v>19</v>
      </c>
      <c r="I223" s="40" t="n">
        <v>641</v>
      </c>
      <c r="J223" s="40" t="n">
        <v>0</v>
      </c>
      <c r="K223" s="40" t="n">
        <v>641</v>
      </c>
      <c r="L223" s="40" t="n">
        <v>205</v>
      </c>
      <c r="M223" s="40" t="n">
        <v>846</v>
      </c>
    </row>
    <row r="224" customFormat="false" ht="16.5" hidden="false" customHeight="false" outlineLevel="0" collapsed="false">
      <c r="A224" s="53"/>
      <c r="B224" s="52" t="n">
        <v>212</v>
      </c>
      <c r="C224" s="49" t="s">
        <v>246</v>
      </c>
      <c r="D224" s="40" t="n">
        <v>621</v>
      </c>
      <c r="E224" s="40" t="n">
        <v>594</v>
      </c>
      <c r="F224" s="40"/>
      <c r="G224" s="40" t="n">
        <v>1215</v>
      </c>
      <c r="H224" s="40" t="n">
        <v>31</v>
      </c>
      <c r="I224" s="40" t="n">
        <v>1246</v>
      </c>
      <c r="J224" s="40" t="n">
        <v>0</v>
      </c>
      <c r="K224" s="40" t="n">
        <v>1246</v>
      </c>
      <c r="L224" s="40" t="n">
        <v>621</v>
      </c>
      <c r="M224" s="40" t="n">
        <v>1867</v>
      </c>
    </row>
    <row r="225" customFormat="false" ht="16.5" hidden="false" customHeight="false" outlineLevel="0" collapsed="false">
      <c r="A225" s="53"/>
      <c r="B225" s="52" t="n">
        <v>213</v>
      </c>
      <c r="C225" s="49" t="s">
        <v>247</v>
      </c>
      <c r="D225" s="40" t="n">
        <v>349</v>
      </c>
      <c r="E225" s="40" t="n">
        <v>344</v>
      </c>
      <c r="F225" s="40"/>
      <c r="G225" s="40" t="n">
        <v>693</v>
      </c>
      <c r="H225" s="40" t="n">
        <v>12</v>
      </c>
      <c r="I225" s="40" t="n">
        <v>705</v>
      </c>
      <c r="J225" s="40" t="n">
        <v>0</v>
      </c>
      <c r="K225" s="40" t="n">
        <v>705</v>
      </c>
      <c r="L225" s="40" t="n">
        <v>394</v>
      </c>
      <c r="M225" s="40" t="n">
        <v>1099</v>
      </c>
    </row>
    <row r="226" customFormat="false" ht="16.5" hidden="false" customHeight="false" outlineLevel="0" collapsed="false">
      <c r="A226" s="53"/>
      <c r="B226" s="52" t="n">
        <v>214</v>
      </c>
      <c r="C226" s="49" t="s">
        <v>248</v>
      </c>
      <c r="D226" s="40" t="n">
        <v>133</v>
      </c>
      <c r="E226" s="40" t="n">
        <v>303</v>
      </c>
      <c r="F226" s="40"/>
      <c r="G226" s="40" t="n">
        <v>436</v>
      </c>
      <c r="H226" s="40" t="n">
        <v>8</v>
      </c>
      <c r="I226" s="40" t="n">
        <v>444</v>
      </c>
      <c r="J226" s="40" t="n">
        <v>0</v>
      </c>
      <c r="K226" s="40" t="n">
        <v>444</v>
      </c>
      <c r="L226" s="40" t="n">
        <v>197</v>
      </c>
      <c r="M226" s="40" t="n">
        <v>641</v>
      </c>
    </row>
    <row r="227" customFormat="false" ht="16.5" hidden="false" customHeight="false" outlineLevel="0" collapsed="false">
      <c r="A227" s="53"/>
      <c r="B227" s="52" t="n">
        <v>215</v>
      </c>
      <c r="C227" s="49" t="s">
        <v>249</v>
      </c>
      <c r="D227" s="40" t="n">
        <v>122</v>
      </c>
      <c r="E227" s="40" t="n">
        <v>246</v>
      </c>
      <c r="F227" s="40"/>
      <c r="G227" s="40" t="n">
        <v>368</v>
      </c>
      <c r="H227" s="40" t="n">
        <v>11</v>
      </c>
      <c r="I227" s="40" t="n">
        <v>379</v>
      </c>
      <c r="J227" s="40" t="n">
        <v>0</v>
      </c>
      <c r="K227" s="40" t="n">
        <v>379</v>
      </c>
      <c r="L227" s="40" t="n">
        <v>120</v>
      </c>
      <c r="M227" s="40" t="n">
        <v>499</v>
      </c>
    </row>
    <row r="228" customFormat="false" ht="16.5" hidden="false" customHeight="false" outlineLevel="0" collapsed="false">
      <c r="A228" s="53"/>
      <c r="B228" s="52" t="n">
        <v>216</v>
      </c>
      <c r="C228" s="49" t="s">
        <v>250</v>
      </c>
      <c r="D228" s="40" t="n">
        <v>232</v>
      </c>
      <c r="E228" s="40" t="n">
        <v>325</v>
      </c>
      <c r="F228" s="40"/>
      <c r="G228" s="40" t="n">
        <v>557</v>
      </c>
      <c r="H228" s="40" t="n">
        <v>13</v>
      </c>
      <c r="I228" s="40" t="n">
        <v>570</v>
      </c>
      <c r="J228" s="40" t="n">
        <v>0</v>
      </c>
      <c r="K228" s="40" t="n">
        <v>570</v>
      </c>
      <c r="L228" s="40" t="n">
        <v>207</v>
      </c>
      <c r="M228" s="40" t="n">
        <v>777</v>
      </c>
    </row>
    <row r="229" customFormat="false" ht="16.5" hidden="false" customHeight="false" outlineLevel="0" collapsed="false">
      <c r="A229" s="53"/>
      <c r="B229" s="52" t="n">
        <v>217</v>
      </c>
      <c r="C229" s="49" t="s">
        <v>251</v>
      </c>
      <c r="D229" s="40" t="n">
        <v>149</v>
      </c>
      <c r="E229" s="40" t="n">
        <v>165</v>
      </c>
      <c r="F229" s="40"/>
      <c r="G229" s="40" t="n">
        <v>314</v>
      </c>
      <c r="H229" s="40" t="n">
        <v>6</v>
      </c>
      <c r="I229" s="40" t="n">
        <v>320</v>
      </c>
      <c r="J229" s="40" t="n">
        <v>0</v>
      </c>
      <c r="K229" s="40" t="n">
        <v>320</v>
      </c>
      <c r="L229" s="40" t="n">
        <v>200</v>
      </c>
      <c r="M229" s="40" t="n">
        <v>520</v>
      </c>
    </row>
    <row r="230" customFormat="false" ht="16.5" hidden="false" customHeight="false" outlineLevel="0" collapsed="false">
      <c r="A230" s="53"/>
      <c r="B230" s="52" t="n">
        <v>218</v>
      </c>
      <c r="C230" s="49" t="s">
        <v>252</v>
      </c>
      <c r="D230" s="40" t="n">
        <v>161</v>
      </c>
      <c r="E230" s="40" t="n">
        <v>596</v>
      </c>
      <c r="F230" s="40"/>
      <c r="G230" s="40" t="n">
        <v>757</v>
      </c>
      <c r="H230" s="40" t="n">
        <v>18</v>
      </c>
      <c r="I230" s="40" t="n">
        <v>775</v>
      </c>
      <c r="J230" s="40" t="n">
        <v>0</v>
      </c>
      <c r="K230" s="40" t="n">
        <v>775</v>
      </c>
      <c r="L230" s="40" t="n">
        <v>561</v>
      </c>
      <c r="M230" s="40" t="n">
        <v>1336</v>
      </c>
    </row>
    <row r="231" customFormat="false" ht="16.5" hidden="false" customHeight="false" outlineLevel="0" collapsed="false">
      <c r="A231" s="53"/>
      <c r="B231" s="52" t="n">
        <v>219</v>
      </c>
      <c r="C231" s="49" t="s">
        <v>253</v>
      </c>
      <c r="D231" s="40" t="n">
        <v>143</v>
      </c>
      <c r="E231" s="40" t="n">
        <v>360</v>
      </c>
      <c r="F231" s="40"/>
      <c r="G231" s="40" t="n">
        <v>503</v>
      </c>
      <c r="H231" s="40" t="n">
        <v>10</v>
      </c>
      <c r="I231" s="40" t="n">
        <v>513</v>
      </c>
      <c r="J231" s="40" t="n">
        <v>0</v>
      </c>
      <c r="K231" s="40" t="n">
        <v>513</v>
      </c>
      <c r="L231" s="40" t="n">
        <v>308</v>
      </c>
      <c r="M231" s="40" t="n">
        <v>821</v>
      </c>
    </row>
    <row r="232" customFormat="false" ht="16.5" hidden="false" customHeight="false" outlineLevel="0" collapsed="false">
      <c r="A232" s="53"/>
      <c r="B232" s="52" t="n">
        <v>220</v>
      </c>
      <c r="C232" s="49" t="s">
        <v>254</v>
      </c>
      <c r="D232" s="40" t="n">
        <v>424</v>
      </c>
      <c r="E232" s="40" t="n">
        <v>641</v>
      </c>
      <c r="F232" s="40"/>
      <c r="G232" s="40" t="n">
        <v>1065</v>
      </c>
      <c r="H232" s="40" t="n">
        <v>34</v>
      </c>
      <c r="I232" s="40" t="n">
        <v>1099</v>
      </c>
      <c r="J232" s="40" t="n">
        <v>0</v>
      </c>
      <c r="K232" s="40" t="n">
        <v>1099</v>
      </c>
      <c r="L232" s="40" t="n">
        <v>704</v>
      </c>
      <c r="M232" s="40" t="n">
        <v>1803</v>
      </c>
    </row>
    <row r="233" customFormat="false" ht="16.5" hidden="false" customHeight="false" outlineLevel="0" collapsed="false">
      <c r="A233" s="53"/>
      <c r="B233" s="52" t="n">
        <v>221</v>
      </c>
      <c r="C233" s="49" t="s">
        <v>255</v>
      </c>
      <c r="D233" s="40" t="n">
        <v>562</v>
      </c>
      <c r="E233" s="40" t="n">
        <v>496</v>
      </c>
      <c r="F233" s="40"/>
      <c r="G233" s="40" t="n">
        <v>1058</v>
      </c>
      <c r="H233" s="40" t="n">
        <v>19</v>
      </c>
      <c r="I233" s="40" t="n">
        <v>1077</v>
      </c>
      <c r="J233" s="40" t="n">
        <v>0</v>
      </c>
      <c r="K233" s="40" t="n">
        <v>1077</v>
      </c>
      <c r="L233" s="40" t="n">
        <v>789</v>
      </c>
      <c r="M233" s="40" t="n">
        <v>1866</v>
      </c>
    </row>
    <row r="234" customFormat="false" ht="16.5" hidden="false" customHeight="false" outlineLevel="0" collapsed="false">
      <c r="A234" s="53"/>
      <c r="B234" s="52" t="n">
        <v>222</v>
      </c>
      <c r="C234" s="49" t="s">
        <v>256</v>
      </c>
      <c r="D234" s="40" t="n">
        <v>307</v>
      </c>
      <c r="E234" s="40" t="n">
        <v>363</v>
      </c>
      <c r="F234" s="40"/>
      <c r="G234" s="40" t="n">
        <v>670</v>
      </c>
      <c r="H234" s="40" t="n">
        <v>18</v>
      </c>
      <c r="I234" s="40" t="n">
        <v>688</v>
      </c>
      <c r="J234" s="40" t="n">
        <v>0</v>
      </c>
      <c r="K234" s="40" t="n">
        <v>688</v>
      </c>
      <c r="L234" s="40" t="n">
        <v>353</v>
      </c>
      <c r="M234" s="40" t="n">
        <v>1041</v>
      </c>
    </row>
    <row r="235" customFormat="false" ht="16.5" hidden="false" customHeight="false" outlineLevel="0" collapsed="false">
      <c r="A235" s="53"/>
      <c r="B235" s="52" t="n">
        <v>223</v>
      </c>
      <c r="C235" s="49" t="s">
        <v>257</v>
      </c>
      <c r="D235" s="40" t="n">
        <v>459</v>
      </c>
      <c r="E235" s="40" t="n">
        <v>579</v>
      </c>
      <c r="F235" s="40"/>
      <c r="G235" s="40" t="n">
        <v>1038</v>
      </c>
      <c r="H235" s="40" t="n">
        <v>23</v>
      </c>
      <c r="I235" s="40" t="n">
        <v>1061</v>
      </c>
      <c r="J235" s="40" t="n">
        <v>0</v>
      </c>
      <c r="K235" s="40" t="n">
        <v>1061</v>
      </c>
      <c r="L235" s="40" t="n">
        <v>796</v>
      </c>
      <c r="M235" s="40" t="n">
        <v>1857</v>
      </c>
    </row>
    <row r="236" customFormat="false" ht="16.5" hidden="false" customHeight="false" outlineLevel="0" collapsed="false">
      <c r="A236" s="53"/>
      <c r="B236" s="52" t="n">
        <v>224</v>
      </c>
      <c r="C236" s="49" t="s">
        <v>258</v>
      </c>
      <c r="D236" s="40" t="n">
        <v>447</v>
      </c>
      <c r="E236" s="40" t="n">
        <v>565</v>
      </c>
      <c r="F236" s="40"/>
      <c r="G236" s="40" t="n">
        <v>1012</v>
      </c>
      <c r="H236" s="40" t="n">
        <v>19</v>
      </c>
      <c r="I236" s="40" t="n">
        <v>1031</v>
      </c>
      <c r="J236" s="40" t="n">
        <v>0</v>
      </c>
      <c r="K236" s="40" t="n">
        <v>1031</v>
      </c>
      <c r="L236" s="40" t="n">
        <v>801</v>
      </c>
      <c r="M236" s="40" t="n">
        <v>1832</v>
      </c>
    </row>
    <row r="237" customFormat="false" ht="16.5" hidden="false" customHeight="false" outlineLevel="0" collapsed="false">
      <c r="A237" s="49"/>
      <c r="B237" s="52" t="n">
        <v>225</v>
      </c>
      <c r="C237" s="49" t="s">
        <v>259</v>
      </c>
      <c r="D237" s="54" t="n">
        <v>294</v>
      </c>
      <c r="E237" s="54" t="n">
        <v>447</v>
      </c>
      <c r="F237" s="54"/>
      <c r="G237" s="54" t="n">
        <v>741</v>
      </c>
      <c r="H237" s="54" t="n">
        <v>18</v>
      </c>
      <c r="I237" s="54" t="n">
        <v>759</v>
      </c>
      <c r="J237" s="54" t="n">
        <v>0</v>
      </c>
      <c r="K237" s="54" t="n">
        <v>759</v>
      </c>
      <c r="L237" s="54" t="n">
        <v>487</v>
      </c>
      <c r="M237" s="40" t="n">
        <v>1246</v>
      </c>
    </row>
    <row r="238" customFormat="false" ht="16.5" hidden="false" customHeight="false" outlineLevel="0" collapsed="false">
      <c r="A238" s="49"/>
      <c r="B238" s="52" t="n">
        <v>226</v>
      </c>
      <c r="C238" s="49" t="s">
        <v>260</v>
      </c>
      <c r="D238" s="54" t="n">
        <v>397</v>
      </c>
      <c r="E238" s="54" t="n">
        <v>518</v>
      </c>
      <c r="F238" s="54"/>
      <c r="G238" s="54" t="n">
        <v>915</v>
      </c>
      <c r="H238" s="54" t="n">
        <v>21</v>
      </c>
      <c r="I238" s="54" t="n">
        <v>936</v>
      </c>
      <c r="J238" s="54" t="n">
        <v>0</v>
      </c>
      <c r="K238" s="54" t="n">
        <v>936</v>
      </c>
      <c r="L238" s="54" t="n">
        <v>625</v>
      </c>
      <c r="M238" s="40" t="n">
        <v>1561</v>
      </c>
    </row>
    <row r="239" customFormat="false" ht="16.5" hidden="false" customHeight="false" outlineLevel="0" collapsed="false">
      <c r="A239" s="49"/>
      <c r="B239" s="52" t="n">
        <v>227</v>
      </c>
      <c r="C239" s="49" t="s">
        <v>261</v>
      </c>
      <c r="D239" s="54" t="n">
        <v>221</v>
      </c>
      <c r="E239" s="54" t="n">
        <v>337</v>
      </c>
      <c r="F239" s="54"/>
      <c r="G239" s="54" t="n">
        <v>558</v>
      </c>
      <c r="H239" s="54" t="n">
        <v>6</v>
      </c>
      <c r="I239" s="54" t="n">
        <v>564</v>
      </c>
      <c r="J239" s="54" t="n">
        <v>0</v>
      </c>
      <c r="K239" s="54" t="n">
        <v>564</v>
      </c>
      <c r="L239" s="54" t="n">
        <v>232</v>
      </c>
      <c r="M239" s="40" t="n">
        <v>796</v>
      </c>
    </row>
    <row r="240" customFormat="false" ht="16.5" hidden="false" customHeight="false" outlineLevel="0" collapsed="false">
      <c r="A240" s="49"/>
      <c r="B240" s="52" t="n">
        <v>228</v>
      </c>
      <c r="C240" s="49" t="s">
        <v>262</v>
      </c>
      <c r="D240" s="54" t="n">
        <v>446</v>
      </c>
      <c r="E240" s="54" t="n">
        <v>696</v>
      </c>
      <c r="F240" s="54"/>
      <c r="G240" s="54" t="n">
        <v>1142</v>
      </c>
      <c r="H240" s="54" t="n">
        <v>30</v>
      </c>
      <c r="I240" s="54" t="n">
        <v>1172</v>
      </c>
      <c r="J240" s="54" t="n">
        <v>0</v>
      </c>
      <c r="K240" s="54" t="n">
        <v>1172</v>
      </c>
      <c r="L240" s="54" t="n">
        <v>677</v>
      </c>
      <c r="M240" s="40" t="n">
        <v>1849</v>
      </c>
    </row>
    <row r="241" customFormat="false" ht="16.5" hidden="false" customHeight="false" outlineLevel="0" collapsed="false">
      <c r="A241" s="49"/>
      <c r="B241" s="52" t="n">
        <v>229</v>
      </c>
      <c r="C241" s="49" t="s">
        <v>263</v>
      </c>
      <c r="D241" s="54" t="n">
        <v>487</v>
      </c>
      <c r="E241" s="54" t="n">
        <v>658</v>
      </c>
      <c r="F241" s="54"/>
      <c r="G241" s="54" t="n">
        <v>1145</v>
      </c>
      <c r="H241" s="54" t="n">
        <v>28</v>
      </c>
      <c r="I241" s="54" t="n">
        <v>1173</v>
      </c>
      <c r="J241" s="54" t="n">
        <v>0</v>
      </c>
      <c r="K241" s="54" t="n">
        <v>1173</v>
      </c>
      <c r="L241" s="54" t="n">
        <v>681</v>
      </c>
      <c r="M241" s="40" t="n">
        <v>1854</v>
      </c>
    </row>
    <row r="242" customFormat="false" ht="16.5" hidden="false" customHeight="false" outlineLevel="0" collapsed="false">
      <c r="A242" s="49"/>
      <c r="B242" s="52" t="n">
        <v>230</v>
      </c>
      <c r="C242" s="49" t="s">
        <v>264</v>
      </c>
      <c r="D242" s="54" t="n">
        <v>249</v>
      </c>
      <c r="E242" s="54" t="n">
        <v>283</v>
      </c>
      <c r="F242" s="54"/>
      <c r="G242" s="54" t="n">
        <v>532</v>
      </c>
      <c r="H242" s="54" t="n">
        <v>16</v>
      </c>
      <c r="I242" s="54" t="n">
        <v>548</v>
      </c>
      <c r="J242" s="54" t="n">
        <v>0</v>
      </c>
      <c r="K242" s="54" t="n">
        <v>548</v>
      </c>
      <c r="L242" s="54" t="n">
        <v>281</v>
      </c>
      <c r="M242" s="40" t="n">
        <v>829</v>
      </c>
    </row>
    <row r="243" customFormat="false" ht="16.5" hidden="false" customHeight="false" outlineLevel="0" collapsed="false">
      <c r="A243" s="49"/>
      <c r="B243" s="52" t="n">
        <v>231</v>
      </c>
      <c r="C243" s="49" t="s">
        <v>265</v>
      </c>
      <c r="D243" s="54" t="n">
        <v>265</v>
      </c>
      <c r="E243" s="54" t="n">
        <v>342</v>
      </c>
      <c r="F243" s="54"/>
      <c r="G243" s="54" t="n">
        <v>607</v>
      </c>
      <c r="H243" s="54" t="n">
        <v>14</v>
      </c>
      <c r="I243" s="54" t="n">
        <v>621</v>
      </c>
      <c r="J243" s="54" t="n">
        <v>0</v>
      </c>
      <c r="K243" s="54" t="n">
        <v>621</v>
      </c>
      <c r="L243" s="54" t="n">
        <v>347</v>
      </c>
      <c r="M243" s="40" t="n">
        <v>968</v>
      </c>
    </row>
    <row r="244" customFormat="false" ht="16.5" hidden="false" customHeight="false" outlineLevel="0" collapsed="false">
      <c r="A244" s="49"/>
      <c r="B244" s="52" t="n">
        <v>232</v>
      </c>
      <c r="C244" s="49" t="s">
        <v>266</v>
      </c>
      <c r="D244" s="54" t="n">
        <v>367</v>
      </c>
      <c r="E244" s="54" t="n">
        <v>432</v>
      </c>
      <c r="F244" s="54"/>
      <c r="G244" s="54" t="n">
        <v>799</v>
      </c>
      <c r="H244" s="54" t="n">
        <v>16</v>
      </c>
      <c r="I244" s="54" t="n">
        <v>815</v>
      </c>
      <c r="J244" s="54" t="n">
        <v>0</v>
      </c>
      <c r="K244" s="54" t="n">
        <v>815</v>
      </c>
      <c r="L244" s="54" t="n">
        <v>483</v>
      </c>
      <c r="M244" s="40" t="n">
        <v>1298</v>
      </c>
    </row>
  </sheetData>
  <mergeCells count="20">
    <mergeCell ref="A1:M1"/>
    <mergeCell ref="A2:M2"/>
    <mergeCell ref="A3:A4"/>
    <mergeCell ref="B3:B4"/>
    <mergeCell ref="C3:C4"/>
    <mergeCell ref="G3:G4"/>
    <mergeCell ref="H3:H4"/>
    <mergeCell ref="I3:I4"/>
    <mergeCell ref="J3:J4"/>
    <mergeCell ref="K3:K4"/>
    <mergeCell ref="L3:L4"/>
    <mergeCell ref="M3:M4"/>
    <mergeCell ref="B5:C5"/>
    <mergeCell ref="B36:C36"/>
    <mergeCell ref="B64:C64"/>
    <mergeCell ref="B98:C98"/>
    <mergeCell ref="B126:C126"/>
    <mergeCell ref="B158:C158"/>
    <mergeCell ref="B185:C185"/>
    <mergeCell ref="B206:C20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8984375" defaultRowHeight="21" zeroHeight="false" outlineLevelRow="0" outlineLevelCol="0"/>
  <cols>
    <col collapsed="false" customWidth="true" hidden="false" outlineLevel="0" max="1" min="1" style="55" width="10.87"/>
    <col collapsed="false" customWidth="true" hidden="false" outlineLevel="0" max="5" min="2" style="0" width="7.24"/>
    <col collapsed="false" customWidth="true" hidden="false" outlineLevel="0" max="6" min="6" style="0" width="5.74"/>
    <col collapsed="false" customWidth="true" hidden="false" outlineLevel="0" max="7" min="7" style="0" width="7.24"/>
    <col collapsed="false" customWidth="true" hidden="false" outlineLevel="0" max="8" min="8" style="0" width="4.12"/>
    <col collapsed="false" customWidth="true" hidden="false" outlineLevel="0" max="11" min="9" style="0" width="7.24"/>
    <col collapsed="false" customWidth="true" hidden="false" outlineLevel="0" max="12" min="12" style="56" width="7.24"/>
  </cols>
  <sheetData>
    <row r="1" customFormat="false" ht="61.5" hidden="false" customHeight="true" outlineLevel="0" collapsed="false">
      <c r="A1" s="57" t="s">
        <v>267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16.5" hidden="false" customHeight="false" outlineLevel="0" collapsed="false">
      <c r="A2" s="58" t="s">
        <v>1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</row>
    <row r="3" customFormat="false" ht="15.2" hidden="false" customHeight="true" outlineLevel="0" collapsed="false">
      <c r="A3" s="6" t="s">
        <v>2</v>
      </c>
      <c r="B3" s="59" t="n">
        <v>1</v>
      </c>
      <c r="C3" s="59" t="n">
        <v>2</v>
      </c>
      <c r="D3" s="60" t="n">
        <v>3</v>
      </c>
      <c r="E3" s="61" t="s">
        <v>3</v>
      </c>
      <c r="F3" s="61" t="s">
        <v>4</v>
      </c>
      <c r="G3" s="61" t="s">
        <v>5</v>
      </c>
      <c r="H3" s="62" t="s">
        <v>6</v>
      </c>
      <c r="I3" s="61" t="s">
        <v>7</v>
      </c>
      <c r="J3" s="61" t="s">
        <v>8</v>
      </c>
      <c r="K3" s="61" t="s">
        <v>9</v>
      </c>
      <c r="L3" s="63" t="s">
        <v>10</v>
      </c>
    </row>
    <row r="4" customFormat="false" ht="96.75" hidden="false" customHeight="true" outlineLevel="0" collapsed="false">
      <c r="A4" s="6"/>
      <c r="B4" s="64" t="s">
        <v>268</v>
      </c>
      <c r="C4" s="64" t="s">
        <v>269</v>
      </c>
      <c r="D4" s="64" t="s">
        <v>270</v>
      </c>
      <c r="E4" s="61"/>
      <c r="F4" s="61"/>
      <c r="G4" s="61"/>
      <c r="H4" s="61"/>
      <c r="I4" s="61"/>
      <c r="J4" s="61"/>
      <c r="K4" s="61"/>
      <c r="L4" s="63"/>
    </row>
    <row r="5" customFormat="false" ht="46.5" hidden="false" customHeight="true" outlineLevel="0" collapsed="false">
      <c r="A5" s="65" t="s">
        <v>13</v>
      </c>
      <c r="B5" s="66" t="n">
        <f aca="false">SUM(B6:B15)</f>
        <v>65192</v>
      </c>
      <c r="C5" s="66" t="n">
        <f aca="false">SUM(C6:C15)</f>
        <v>940</v>
      </c>
      <c r="D5" s="66" t="n">
        <f aca="false">SUM(D6:D15)</f>
        <v>48131</v>
      </c>
      <c r="E5" s="66" t="n">
        <f aca="false">SUM(E6:E15)</f>
        <v>114263</v>
      </c>
      <c r="F5" s="66" t="n">
        <f aca="false">SUM(F6:F15)</f>
        <v>2145</v>
      </c>
      <c r="G5" s="66" t="n">
        <f aca="false">SUM(G6:G15)</f>
        <v>116408</v>
      </c>
      <c r="H5" s="66" t="n">
        <f aca="false">SUM(H6:H15)</f>
        <v>10</v>
      </c>
      <c r="I5" s="66" t="n">
        <f aca="false">SUM(I6:I15)</f>
        <v>116418</v>
      </c>
      <c r="J5" s="66" t="n">
        <f aca="false">SUM(J6:J15)</f>
        <v>103201</v>
      </c>
      <c r="K5" s="66" t="n">
        <f aca="false">SUM(K6:K15)</f>
        <v>219619</v>
      </c>
      <c r="L5" s="67" t="n">
        <f aca="false">G5/K5*100</f>
        <v>53.0045214667219</v>
      </c>
    </row>
    <row r="6" customFormat="false" ht="46.5" hidden="false" customHeight="true" outlineLevel="0" collapsed="false">
      <c r="A6" s="65" t="s">
        <v>271</v>
      </c>
      <c r="B6" s="13" t="n">
        <v>4825</v>
      </c>
      <c r="C6" s="13" t="n">
        <v>43</v>
      </c>
      <c r="D6" s="13" t="n">
        <v>2205</v>
      </c>
      <c r="E6" s="13" t="n">
        <v>7073</v>
      </c>
      <c r="F6" s="13" t="n">
        <v>139</v>
      </c>
      <c r="G6" s="13" t="n">
        <v>7212</v>
      </c>
      <c r="H6" s="13" t="n">
        <v>0</v>
      </c>
      <c r="I6" s="13" t="n">
        <v>7212</v>
      </c>
      <c r="J6" s="13" t="n">
        <v>6202</v>
      </c>
      <c r="K6" s="13" t="n">
        <v>13414</v>
      </c>
      <c r="L6" s="67" t="n">
        <f aca="false">G6/K6*100</f>
        <v>53.7647234232891</v>
      </c>
    </row>
    <row r="7" customFormat="false" ht="46.5" hidden="false" customHeight="true" outlineLevel="0" collapsed="false">
      <c r="A7" s="65" t="s">
        <v>272</v>
      </c>
      <c r="B7" s="13" t="n">
        <v>7863</v>
      </c>
      <c r="C7" s="13" t="n">
        <v>155</v>
      </c>
      <c r="D7" s="13" t="n">
        <v>6305</v>
      </c>
      <c r="E7" s="13" t="n">
        <v>14323</v>
      </c>
      <c r="F7" s="13" t="n">
        <v>271</v>
      </c>
      <c r="G7" s="13" t="n">
        <v>14594</v>
      </c>
      <c r="H7" s="13" t="n">
        <v>2</v>
      </c>
      <c r="I7" s="13" t="n">
        <v>14596</v>
      </c>
      <c r="J7" s="13" t="n">
        <v>11813</v>
      </c>
      <c r="K7" s="13" t="n">
        <v>26409</v>
      </c>
      <c r="L7" s="67" t="n">
        <f aca="false">G7/K7*100</f>
        <v>55.2614638948843</v>
      </c>
    </row>
    <row r="8" customFormat="false" ht="46.5" hidden="false" customHeight="true" outlineLevel="0" collapsed="false">
      <c r="A8" s="65" t="s">
        <v>273</v>
      </c>
      <c r="B8" s="13" t="n">
        <v>4873</v>
      </c>
      <c r="C8" s="13" t="n">
        <v>65</v>
      </c>
      <c r="D8" s="13" t="n">
        <v>3925</v>
      </c>
      <c r="E8" s="13" t="n">
        <v>8863</v>
      </c>
      <c r="F8" s="13" t="n">
        <v>130</v>
      </c>
      <c r="G8" s="13" t="n">
        <v>8993</v>
      </c>
      <c r="H8" s="13" t="n">
        <v>0</v>
      </c>
      <c r="I8" s="13" t="n">
        <v>8993</v>
      </c>
      <c r="J8" s="13" t="n">
        <v>8463</v>
      </c>
      <c r="K8" s="13" t="n">
        <v>17456</v>
      </c>
      <c r="L8" s="67" t="n">
        <f aca="false">G8/K8*100</f>
        <v>51.5181026581118</v>
      </c>
    </row>
    <row r="9" customFormat="false" ht="46.5" hidden="false" customHeight="true" outlineLevel="0" collapsed="false">
      <c r="A9" s="65" t="s">
        <v>274</v>
      </c>
      <c r="B9" s="13" t="n">
        <v>9160</v>
      </c>
      <c r="C9" s="13" t="n">
        <v>103</v>
      </c>
      <c r="D9" s="13" t="n">
        <v>4142</v>
      </c>
      <c r="E9" s="13" t="n">
        <v>13405</v>
      </c>
      <c r="F9" s="13" t="n">
        <v>304</v>
      </c>
      <c r="G9" s="13" t="n">
        <v>13709</v>
      </c>
      <c r="H9" s="13" t="n">
        <v>1</v>
      </c>
      <c r="I9" s="13" t="n">
        <v>13710</v>
      </c>
      <c r="J9" s="13" t="n">
        <v>12984</v>
      </c>
      <c r="K9" s="13" t="n">
        <v>26694</v>
      </c>
      <c r="L9" s="67" t="n">
        <f aca="false">G9/K9*100</f>
        <v>51.3561099872631</v>
      </c>
    </row>
    <row r="10" customFormat="false" ht="46.5" hidden="false" customHeight="true" outlineLevel="0" collapsed="false">
      <c r="A10" s="65" t="s">
        <v>275</v>
      </c>
      <c r="B10" s="13" t="n">
        <v>13932</v>
      </c>
      <c r="C10" s="13" t="n">
        <v>244</v>
      </c>
      <c r="D10" s="13" t="n">
        <v>16076</v>
      </c>
      <c r="E10" s="13" t="n">
        <v>30252</v>
      </c>
      <c r="F10" s="13" t="n">
        <v>572</v>
      </c>
      <c r="G10" s="13" t="n">
        <v>30824</v>
      </c>
      <c r="H10" s="13" t="n">
        <v>5</v>
      </c>
      <c r="I10" s="13" t="n">
        <v>30829</v>
      </c>
      <c r="J10" s="13" t="n">
        <v>23121</v>
      </c>
      <c r="K10" s="13" t="n">
        <v>53950</v>
      </c>
      <c r="L10" s="67" t="n">
        <f aca="false">G10/K10*100</f>
        <v>57.1343836886006</v>
      </c>
    </row>
    <row r="11" customFormat="false" ht="46.5" hidden="false" customHeight="true" outlineLevel="0" collapsed="false">
      <c r="A11" s="65" t="s">
        <v>276</v>
      </c>
      <c r="B11" s="13" t="n">
        <v>10826</v>
      </c>
      <c r="C11" s="13" t="n">
        <v>107</v>
      </c>
      <c r="D11" s="13" t="n">
        <v>4794</v>
      </c>
      <c r="E11" s="13" t="n">
        <v>15727</v>
      </c>
      <c r="F11" s="13" t="n">
        <v>291</v>
      </c>
      <c r="G11" s="13" t="n">
        <v>16018</v>
      </c>
      <c r="H11" s="13" t="n">
        <v>0</v>
      </c>
      <c r="I11" s="13" t="n">
        <v>16018</v>
      </c>
      <c r="J11" s="13" t="n">
        <v>14609</v>
      </c>
      <c r="K11" s="13" t="n">
        <v>30627</v>
      </c>
      <c r="L11" s="67" t="n">
        <f aca="false">G11/K11*100</f>
        <v>52.3002579423385</v>
      </c>
    </row>
    <row r="12" customFormat="false" ht="46.5" hidden="false" customHeight="true" outlineLevel="0" collapsed="false">
      <c r="A12" s="65" t="s">
        <v>277</v>
      </c>
      <c r="B12" s="68" t="n">
        <v>9815</v>
      </c>
      <c r="C12" s="68" t="n">
        <v>172</v>
      </c>
      <c r="D12" s="68" t="n">
        <v>7550</v>
      </c>
      <c r="E12" s="69" t="n">
        <v>17537</v>
      </c>
      <c r="F12" s="69" t="n">
        <v>292</v>
      </c>
      <c r="G12" s="69" t="n">
        <v>17829</v>
      </c>
      <c r="H12" s="69" t="n">
        <v>1</v>
      </c>
      <c r="I12" s="69" t="n">
        <v>17830</v>
      </c>
      <c r="J12" s="69" t="n">
        <v>18847</v>
      </c>
      <c r="K12" s="69" t="n">
        <v>36677</v>
      </c>
      <c r="L12" s="67" t="n">
        <f aca="false">G12/K12*100</f>
        <v>48.6108460342994</v>
      </c>
    </row>
    <row r="13" customFormat="false" ht="46.5" hidden="false" customHeight="true" outlineLevel="0" collapsed="false">
      <c r="A13" s="65" t="s">
        <v>278</v>
      </c>
      <c r="B13" s="68" t="n">
        <v>3017</v>
      </c>
      <c r="C13" s="68" t="n">
        <v>28</v>
      </c>
      <c r="D13" s="68" t="n">
        <v>1842</v>
      </c>
      <c r="E13" s="69" t="n">
        <v>4887</v>
      </c>
      <c r="F13" s="69" t="n">
        <v>107</v>
      </c>
      <c r="G13" s="69" t="n">
        <v>4994</v>
      </c>
      <c r="H13" s="69" t="n">
        <v>0</v>
      </c>
      <c r="I13" s="69" t="n">
        <v>4994</v>
      </c>
      <c r="J13" s="69" t="n">
        <v>4357</v>
      </c>
      <c r="K13" s="69" t="n">
        <v>9351</v>
      </c>
      <c r="L13" s="67" t="n">
        <f aca="false">G13/K13*100</f>
        <v>53.4060528285745</v>
      </c>
    </row>
    <row r="14" customFormat="false" ht="46.5" hidden="false" customHeight="true" outlineLevel="0" collapsed="false">
      <c r="A14" s="65" t="s">
        <v>279</v>
      </c>
      <c r="B14" s="13" t="n">
        <v>364</v>
      </c>
      <c r="C14" s="13" t="n">
        <v>11</v>
      </c>
      <c r="D14" s="13" t="n">
        <v>505</v>
      </c>
      <c r="E14" s="13" t="n">
        <v>880</v>
      </c>
      <c r="F14" s="13" t="n">
        <v>27</v>
      </c>
      <c r="G14" s="13" t="n">
        <v>907</v>
      </c>
      <c r="H14" s="13" t="n">
        <v>0</v>
      </c>
      <c r="I14" s="13" t="n">
        <v>907</v>
      </c>
      <c r="J14" s="13" t="n">
        <v>967</v>
      </c>
      <c r="K14" s="13" t="n">
        <v>1874</v>
      </c>
      <c r="L14" s="67" t="n">
        <f aca="false">G14/K14*100</f>
        <v>48.3991462113127</v>
      </c>
    </row>
    <row r="15" customFormat="false" ht="46.5" hidden="false" customHeight="true" outlineLevel="0" collapsed="false">
      <c r="A15" s="65" t="s">
        <v>280</v>
      </c>
      <c r="B15" s="70" t="n">
        <v>517</v>
      </c>
      <c r="C15" s="70" t="n">
        <v>12</v>
      </c>
      <c r="D15" s="70" t="n">
        <v>787</v>
      </c>
      <c r="E15" s="71" t="n">
        <v>1316</v>
      </c>
      <c r="F15" s="71" t="n">
        <v>12</v>
      </c>
      <c r="G15" s="71" t="n">
        <v>1328</v>
      </c>
      <c r="H15" s="71" t="n">
        <v>1</v>
      </c>
      <c r="I15" s="71" t="n">
        <v>1329</v>
      </c>
      <c r="J15" s="71" t="n">
        <v>1838</v>
      </c>
      <c r="K15" s="71" t="n">
        <v>3167</v>
      </c>
      <c r="L15" s="72" t="n">
        <f aca="false">G15/K15*100</f>
        <v>41.9324281654563</v>
      </c>
    </row>
    <row r="16" s="2" customFormat="true" ht="30" hidden="false" customHeight="true" outlineLevel="0" collapsed="false">
      <c r="A16" s="73" t="s">
        <v>22</v>
      </c>
      <c r="B16" s="21" t="s">
        <v>23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</row>
  </sheetData>
  <mergeCells count="12">
    <mergeCell ref="A1:L1"/>
    <mergeCell ref="A2:L2"/>
    <mergeCell ref="A3:A4"/>
    <mergeCell ref="E3:E4"/>
    <mergeCell ref="F3:F4"/>
    <mergeCell ref="G3:G4"/>
    <mergeCell ref="H3:H4"/>
    <mergeCell ref="I3:I4"/>
    <mergeCell ref="J3:J4"/>
    <mergeCell ref="K3:K4"/>
    <mergeCell ref="L3:L4"/>
    <mergeCell ref="B16:L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5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8" activeCellId="0" sqref="P8"/>
    </sheetView>
  </sheetViews>
  <sheetFormatPr defaultColWidth="8.99609375" defaultRowHeight="16.5" zeroHeight="false" outlineLevelRow="0" outlineLevelCol="0"/>
  <cols>
    <col collapsed="false" customWidth="true" hidden="false" outlineLevel="0" max="1" min="1" style="74" width="6.5"/>
    <col collapsed="false" customWidth="true" hidden="false" outlineLevel="0" max="2" min="2" style="2" width="4.87"/>
    <col collapsed="false" customWidth="true" hidden="false" outlineLevel="0" max="3" min="3" style="75" width="15.24"/>
    <col collapsed="false" customWidth="true" hidden="false" outlineLevel="0" max="7" min="4" style="2" width="7.12"/>
    <col collapsed="false" customWidth="true" hidden="false" outlineLevel="0" max="8" min="8" style="2" width="5.11"/>
    <col collapsed="false" customWidth="true" hidden="false" outlineLevel="0" max="9" min="9" style="2" width="6.12"/>
    <col collapsed="false" customWidth="true" hidden="false" outlineLevel="0" max="10" min="10" style="2" width="4.24"/>
    <col collapsed="false" customWidth="true" hidden="false" outlineLevel="0" max="11" min="11" style="2" width="6.12"/>
    <col collapsed="false" customWidth="true" hidden="false" outlineLevel="0" max="12" min="12" style="2" width="6.24"/>
    <col collapsed="false" customWidth="true" hidden="false" outlineLevel="0" max="13" min="13" style="2" width="7.12"/>
    <col collapsed="false" customWidth="true" hidden="false" outlineLevel="0" max="14" min="14" style="76" width="6.5"/>
    <col collapsed="false" customWidth="false" hidden="false" outlineLevel="0" max="257" min="15" style="2" width="8.99"/>
  </cols>
  <sheetData>
    <row r="1" s="79" customFormat="true" ht="19.5" hidden="false" customHeight="true" outlineLevel="0" collapsed="false">
      <c r="A1" s="77" t="s">
        <v>28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8"/>
      <c r="IH1" s="2"/>
      <c r="II1" s="2"/>
      <c r="IJ1" s="2"/>
      <c r="IK1" s="2"/>
      <c r="IL1" s="2"/>
      <c r="IM1" s="2"/>
      <c r="IN1" s="2"/>
      <c r="IO1" s="2"/>
      <c r="IP1" s="2"/>
    </row>
    <row r="2" s="79" customFormat="true" ht="17.25" hidden="false" customHeight="true" outlineLevel="0" collapsed="false">
      <c r="A2" s="80" t="s">
        <v>1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78"/>
      <c r="IH2" s="2"/>
      <c r="II2" s="2"/>
      <c r="IJ2" s="2"/>
      <c r="IK2" s="2"/>
      <c r="IL2" s="2"/>
      <c r="IM2" s="2"/>
      <c r="IN2" s="2"/>
      <c r="IO2" s="2"/>
      <c r="IP2" s="2"/>
    </row>
    <row r="3" s="79" customFormat="true" ht="16.5" hidden="false" customHeight="true" outlineLevel="0" collapsed="false">
      <c r="A3" s="81" t="s">
        <v>2</v>
      </c>
      <c r="B3" s="82" t="s">
        <v>26</v>
      </c>
      <c r="C3" s="83" t="s">
        <v>27</v>
      </c>
      <c r="D3" s="7" t="n">
        <v>1</v>
      </c>
      <c r="E3" s="7" t="n">
        <v>2</v>
      </c>
      <c r="F3" s="31" t="n">
        <v>3</v>
      </c>
      <c r="G3" s="84" t="s">
        <v>3</v>
      </c>
      <c r="H3" s="84" t="s">
        <v>4</v>
      </c>
      <c r="I3" s="84" t="s">
        <v>5</v>
      </c>
      <c r="J3" s="82" t="s">
        <v>6</v>
      </c>
      <c r="K3" s="84" t="s">
        <v>7</v>
      </c>
      <c r="L3" s="84" t="s">
        <v>8</v>
      </c>
      <c r="M3" s="84" t="s">
        <v>9</v>
      </c>
      <c r="N3" s="78"/>
      <c r="IH3" s="2"/>
      <c r="II3" s="2"/>
      <c r="IJ3" s="2"/>
      <c r="IK3" s="2"/>
      <c r="IL3" s="2"/>
      <c r="IM3" s="2"/>
      <c r="IN3" s="2"/>
      <c r="IO3" s="2"/>
      <c r="IP3" s="2"/>
    </row>
    <row r="4" s="79" customFormat="true" ht="82.9" hidden="false" customHeight="true" outlineLevel="0" collapsed="false">
      <c r="A4" s="81"/>
      <c r="B4" s="82"/>
      <c r="C4" s="83"/>
      <c r="D4" s="33" t="s">
        <v>268</v>
      </c>
      <c r="E4" s="33" t="s">
        <v>269</v>
      </c>
      <c r="F4" s="33" t="s">
        <v>270</v>
      </c>
      <c r="G4" s="84"/>
      <c r="H4" s="84"/>
      <c r="I4" s="84"/>
      <c r="J4" s="84"/>
      <c r="K4" s="84"/>
      <c r="L4" s="84"/>
      <c r="M4" s="84"/>
      <c r="N4" s="78"/>
      <c r="IH4" s="2"/>
      <c r="II4" s="2"/>
      <c r="IJ4" s="2"/>
      <c r="IK4" s="2"/>
      <c r="IL4" s="2"/>
      <c r="IM4" s="2"/>
      <c r="IN4" s="2"/>
      <c r="IO4" s="2"/>
      <c r="IP4" s="2"/>
    </row>
    <row r="5" s="76" customFormat="true" ht="19.5" hidden="false" customHeight="true" outlineLevel="0" collapsed="false">
      <c r="A5" s="85" t="s">
        <v>271</v>
      </c>
      <c r="B5" s="86" t="s">
        <v>13</v>
      </c>
      <c r="C5" s="86"/>
      <c r="D5" s="37" t="n">
        <f aca="false">SUM(D6:D22)</f>
        <v>4825</v>
      </c>
      <c r="E5" s="37" t="n">
        <f aca="false">SUM(E6:E22)</f>
        <v>43</v>
      </c>
      <c r="F5" s="37" t="n">
        <f aca="false">SUM(F6:F22)</f>
        <v>2205</v>
      </c>
      <c r="G5" s="37" t="n">
        <f aca="false">SUM(G6:G22)</f>
        <v>7073</v>
      </c>
      <c r="H5" s="37" t="n">
        <f aca="false">SUM(H6:H22)</f>
        <v>139</v>
      </c>
      <c r="I5" s="37" t="n">
        <f aca="false">SUM(I6:I22)</f>
        <v>7212</v>
      </c>
      <c r="J5" s="37" t="n">
        <f aca="false">SUM(J6:J22)</f>
        <v>0</v>
      </c>
      <c r="K5" s="37" t="n">
        <f aca="false">SUM(K6:K22)</f>
        <v>7212</v>
      </c>
      <c r="L5" s="37" t="n">
        <f aca="false">SUM(L6:L22)</f>
        <v>6202</v>
      </c>
      <c r="M5" s="37" t="n">
        <f aca="false">SUM(M6:M22)</f>
        <v>13414</v>
      </c>
    </row>
    <row r="6" s="78" customFormat="true" ht="18" hidden="false" customHeight="true" outlineLevel="0" collapsed="false">
      <c r="A6" s="87"/>
      <c r="B6" s="88" t="n">
        <v>233</v>
      </c>
      <c r="C6" s="89" t="s">
        <v>282</v>
      </c>
      <c r="D6" s="40" t="n">
        <v>440</v>
      </c>
      <c r="E6" s="40" t="n">
        <v>6</v>
      </c>
      <c r="F6" s="40" t="n">
        <v>313</v>
      </c>
      <c r="G6" s="40" t="n">
        <v>759</v>
      </c>
      <c r="H6" s="40" t="n">
        <v>19</v>
      </c>
      <c r="I6" s="40" t="n">
        <v>778</v>
      </c>
      <c r="J6" s="40" t="n">
        <v>0</v>
      </c>
      <c r="K6" s="40" t="n">
        <v>778</v>
      </c>
      <c r="L6" s="40" t="n">
        <v>618</v>
      </c>
      <c r="M6" s="40" t="n">
        <v>1396</v>
      </c>
      <c r="IH6" s="76"/>
      <c r="II6" s="76"/>
      <c r="IJ6" s="76"/>
      <c r="IK6" s="76"/>
      <c r="IL6" s="76"/>
      <c r="IM6" s="76"/>
      <c r="IN6" s="76"/>
      <c r="IO6" s="76"/>
      <c r="IP6" s="76"/>
    </row>
    <row r="7" s="78" customFormat="true" ht="18" hidden="false" customHeight="true" outlineLevel="0" collapsed="false">
      <c r="A7" s="90"/>
      <c r="B7" s="88" t="n">
        <v>234</v>
      </c>
      <c r="C7" s="89" t="s">
        <v>283</v>
      </c>
      <c r="D7" s="40" t="n">
        <v>240</v>
      </c>
      <c r="E7" s="40" t="n">
        <v>1</v>
      </c>
      <c r="F7" s="40" t="n">
        <v>160</v>
      </c>
      <c r="G7" s="40" t="n">
        <v>401</v>
      </c>
      <c r="H7" s="40" t="n">
        <v>11</v>
      </c>
      <c r="I7" s="40" t="n">
        <v>412</v>
      </c>
      <c r="J7" s="40" t="n">
        <v>0</v>
      </c>
      <c r="K7" s="40" t="n">
        <v>412</v>
      </c>
      <c r="L7" s="40" t="n">
        <v>321</v>
      </c>
      <c r="M7" s="40" t="n">
        <v>733</v>
      </c>
      <c r="IH7" s="76"/>
      <c r="II7" s="76"/>
      <c r="IJ7" s="76"/>
      <c r="IK7" s="76"/>
      <c r="IL7" s="76"/>
      <c r="IM7" s="76"/>
      <c r="IN7" s="76"/>
      <c r="IO7" s="76"/>
      <c r="IP7" s="76"/>
    </row>
    <row r="8" s="78" customFormat="true" ht="18" hidden="false" customHeight="true" outlineLevel="0" collapsed="false">
      <c r="A8" s="90"/>
      <c r="B8" s="88" t="n">
        <v>235</v>
      </c>
      <c r="C8" s="89" t="s">
        <v>284</v>
      </c>
      <c r="D8" s="40" t="n">
        <v>142</v>
      </c>
      <c r="E8" s="40" t="n">
        <v>1</v>
      </c>
      <c r="F8" s="40" t="n">
        <v>63</v>
      </c>
      <c r="G8" s="40" t="n">
        <v>206</v>
      </c>
      <c r="H8" s="40" t="n">
        <v>3</v>
      </c>
      <c r="I8" s="40" t="n">
        <v>209</v>
      </c>
      <c r="J8" s="40" t="n">
        <v>0</v>
      </c>
      <c r="K8" s="40" t="n">
        <v>209</v>
      </c>
      <c r="L8" s="40" t="n">
        <v>165</v>
      </c>
      <c r="M8" s="40" t="n">
        <v>374</v>
      </c>
      <c r="IH8" s="76"/>
      <c r="II8" s="76"/>
      <c r="IJ8" s="76"/>
      <c r="IK8" s="76"/>
      <c r="IL8" s="76"/>
      <c r="IM8" s="76"/>
      <c r="IN8" s="76"/>
      <c r="IO8" s="76"/>
      <c r="IP8" s="76"/>
    </row>
    <row r="9" s="78" customFormat="true" ht="18" hidden="false" customHeight="true" outlineLevel="0" collapsed="false">
      <c r="A9" s="90"/>
      <c r="B9" s="88" t="n">
        <v>236</v>
      </c>
      <c r="C9" s="89" t="s">
        <v>285</v>
      </c>
      <c r="D9" s="40" t="n">
        <v>105</v>
      </c>
      <c r="E9" s="40" t="n">
        <v>1</v>
      </c>
      <c r="F9" s="40" t="n">
        <v>55</v>
      </c>
      <c r="G9" s="40" t="n">
        <v>161</v>
      </c>
      <c r="H9" s="40" t="n">
        <v>3</v>
      </c>
      <c r="I9" s="40" t="n">
        <v>164</v>
      </c>
      <c r="J9" s="40" t="n">
        <v>0</v>
      </c>
      <c r="K9" s="40" t="n">
        <v>164</v>
      </c>
      <c r="L9" s="40" t="n">
        <v>123</v>
      </c>
      <c r="M9" s="40" t="n">
        <v>287</v>
      </c>
      <c r="IH9" s="76"/>
      <c r="II9" s="76"/>
      <c r="IJ9" s="76"/>
      <c r="IK9" s="76"/>
      <c r="IL9" s="76"/>
      <c r="IM9" s="76"/>
      <c r="IN9" s="76"/>
      <c r="IO9" s="76"/>
      <c r="IP9" s="76"/>
    </row>
    <row r="10" s="78" customFormat="true" ht="18" hidden="false" customHeight="true" outlineLevel="0" collapsed="false">
      <c r="A10" s="90"/>
      <c r="B10" s="88" t="n">
        <v>237</v>
      </c>
      <c r="C10" s="89" t="s">
        <v>286</v>
      </c>
      <c r="D10" s="40" t="n">
        <v>298</v>
      </c>
      <c r="E10" s="40" t="n">
        <v>3</v>
      </c>
      <c r="F10" s="40" t="n">
        <v>120</v>
      </c>
      <c r="G10" s="40" t="n">
        <v>421</v>
      </c>
      <c r="H10" s="40" t="n">
        <v>9</v>
      </c>
      <c r="I10" s="40" t="n">
        <v>430</v>
      </c>
      <c r="J10" s="40" t="n">
        <v>0</v>
      </c>
      <c r="K10" s="40" t="n">
        <v>430</v>
      </c>
      <c r="L10" s="40" t="n">
        <v>391</v>
      </c>
      <c r="M10" s="40" t="n">
        <v>821</v>
      </c>
      <c r="IH10" s="76"/>
      <c r="II10" s="76"/>
      <c r="IJ10" s="76"/>
      <c r="IK10" s="76"/>
      <c r="IL10" s="76"/>
      <c r="IM10" s="76"/>
      <c r="IN10" s="76"/>
      <c r="IO10" s="76"/>
      <c r="IP10" s="76"/>
    </row>
    <row r="11" s="78" customFormat="true" ht="18" hidden="false" customHeight="true" outlineLevel="0" collapsed="false">
      <c r="A11" s="90"/>
      <c r="B11" s="88" t="n">
        <v>238</v>
      </c>
      <c r="C11" s="89" t="s">
        <v>287</v>
      </c>
      <c r="D11" s="40" t="n">
        <v>328</v>
      </c>
      <c r="E11" s="40" t="n">
        <v>4</v>
      </c>
      <c r="F11" s="40" t="n">
        <v>90</v>
      </c>
      <c r="G11" s="40" t="n">
        <v>422</v>
      </c>
      <c r="H11" s="40" t="n">
        <v>5</v>
      </c>
      <c r="I11" s="40" t="n">
        <v>427</v>
      </c>
      <c r="J11" s="40" t="n">
        <v>0</v>
      </c>
      <c r="K11" s="40" t="n">
        <v>427</v>
      </c>
      <c r="L11" s="40" t="n">
        <v>432</v>
      </c>
      <c r="M11" s="40" t="n">
        <v>859</v>
      </c>
      <c r="IH11" s="76"/>
      <c r="II11" s="76"/>
      <c r="IJ11" s="76"/>
      <c r="IK11" s="76"/>
      <c r="IL11" s="76"/>
      <c r="IM11" s="76"/>
      <c r="IN11" s="76"/>
      <c r="IO11" s="76"/>
      <c r="IP11" s="76"/>
    </row>
    <row r="12" s="78" customFormat="true" ht="18" hidden="false" customHeight="true" outlineLevel="0" collapsed="false">
      <c r="A12" s="90"/>
      <c r="B12" s="88" t="n">
        <v>239</v>
      </c>
      <c r="C12" s="89" t="s">
        <v>288</v>
      </c>
      <c r="D12" s="40" t="n">
        <v>436</v>
      </c>
      <c r="E12" s="40" t="n">
        <v>7</v>
      </c>
      <c r="F12" s="40" t="n">
        <v>161</v>
      </c>
      <c r="G12" s="40" t="n">
        <v>604</v>
      </c>
      <c r="H12" s="40" t="n">
        <v>14</v>
      </c>
      <c r="I12" s="40" t="n">
        <v>618</v>
      </c>
      <c r="J12" s="40" t="n">
        <v>0</v>
      </c>
      <c r="K12" s="40" t="n">
        <v>618</v>
      </c>
      <c r="L12" s="40" t="n">
        <v>587</v>
      </c>
      <c r="M12" s="40" t="n">
        <v>1205</v>
      </c>
      <c r="IH12" s="76"/>
      <c r="II12" s="76"/>
      <c r="IJ12" s="76"/>
      <c r="IK12" s="76"/>
      <c r="IL12" s="76"/>
      <c r="IM12" s="76"/>
      <c r="IN12" s="76"/>
      <c r="IO12" s="76"/>
      <c r="IP12" s="76"/>
    </row>
    <row r="13" s="78" customFormat="true" ht="18" hidden="false" customHeight="true" outlineLevel="0" collapsed="false">
      <c r="A13" s="90"/>
      <c r="B13" s="88" t="n">
        <v>240</v>
      </c>
      <c r="C13" s="89" t="s">
        <v>289</v>
      </c>
      <c r="D13" s="40" t="n">
        <v>332</v>
      </c>
      <c r="E13" s="40" t="n">
        <v>3</v>
      </c>
      <c r="F13" s="40" t="n">
        <v>171</v>
      </c>
      <c r="G13" s="40" t="n">
        <v>506</v>
      </c>
      <c r="H13" s="40" t="n">
        <v>6</v>
      </c>
      <c r="I13" s="40" t="n">
        <v>512</v>
      </c>
      <c r="J13" s="40" t="n">
        <v>0</v>
      </c>
      <c r="K13" s="40" t="n">
        <v>512</v>
      </c>
      <c r="L13" s="40" t="n">
        <v>438</v>
      </c>
      <c r="M13" s="40" t="n">
        <v>950</v>
      </c>
      <c r="IH13" s="76"/>
      <c r="II13" s="76"/>
      <c r="IJ13" s="76"/>
      <c r="IK13" s="76"/>
      <c r="IL13" s="76"/>
      <c r="IM13" s="76"/>
      <c r="IN13" s="76"/>
      <c r="IO13" s="76"/>
      <c r="IP13" s="76"/>
    </row>
    <row r="14" s="78" customFormat="true" ht="18" hidden="false" customHeight="true" outlineLevel="0" collapsed="false">
      <c r="A14" s="90"/>
      <c r="B14" s="88" t="n">
        <v>241</v>
      </c>
      <c r="C14" s="89" t="s">
        <v>290</v>
      </c>
      <c r="D14" s="40" t="n">
        <v>220</v>
      </c>
      <c r="E14" s="40" t="n">
        <v>3</v>
      </c>
      <c r="F14" s="40" t="n">
        <v>80</v>
      </c>
      <c r="G14" s="40" t="n">
        <v>303</v>
      </c>
      <c r="H14" s="40" t="n">
        <v>0</v>
      </c>
      <c r="I14" s="40" t="n">
        <v>303</v>
      </c>
      <c r="J14" s="40" t="n">
        <v>0</v>
      </c>
      <c r="K14" s="40" t="n">
        <v>303</v>
      </c>
      <c r="L14" s="40" t="n">
        <v>301</v>
      </c>
      <c r="M14" s="40" t="n">
        <v>604</v>
      </c>
      <c r="IH14" s="76"/>
      <c r="II14" s="76"/>
      <c r="IJ14" s="76"/>
      <c r="IK14" s="76"/>
      <c r="IL14" s="76"/>
      <c r="IM14" s="76"/>
      <c r="IN14" s="76"/>
      <c r="IO14" s="76"/>
      <c r="IP14" s="76"/>
    </row>
    <row r="15" s="78" customFormat="true" ht="18" hidden="false" customHeight="true" outlineLevel="0" collapsed="false">
      <c r="A15" s="90"/>
      <c r="B15" s="88" t="n">
        <v>242</v>
      </c>
      <c r="C15" s="89" t="s">
        <v>291</v>
      </c>
      <c r="D15" s="40" t="n">
        <v>119</v>
      </c>
      <c r="E15" s="40" t="n">
        <v>1</v>
      </c>
      <c r="F15" s="40" t="n">
        <v>92</v>
      </c>
      <c r="G15" s="40" t="n">
        <v>212</v>
      </c>
      <c r="H15" s="40" t="n">
        <v>6</v>
      </c>
      <c r="I15" s="40" t="n">
        <v>218</v>
      </c>
      <c r="J15" s="40" t="n">
        <v>0</v>
      </c>
      <c r="K15" s="40" t="n">
        <v>218</v>
      </c>
      <c r="L15" s="40" t="n">
        <v>195</v>
      </c>
      <c r="M15" s="40" t="n">
        <v>413</v>
      </c>
      <c r="IH15" s="76"/>
      <c r="II15" s="76"/>
      <c r="IJ15" s="76"/>
      <c r="IK15" s="76"/>
      <c r="IL15" s="76"/>
      <c r="IM15" s="76"/>
      <c r="IN15" s="76"/>
      <c r="IO15" s="76"/>
      <c r="IP15" s="76"/>
    </row>
    <row r="16" s="78" customFormat="true" ht="18" hidden="false" customHeight="true" outlineLevel="0" collapsed="false">
      <c r="A16" s="90"/>
      <c r="B16" s="88" t="n">
        <v>243</v>
      </c>
      <c r="C16" s="89" t="s">
        <v>292</v>
      </c>
      <c r="D16" s="40" t="n">
        <v>385</v>
      </c>
      <c r="E16" s="40" t="n">
        <v>2</v>
      </c>
      <c r="F16" s="40" t="n">
        <v>138</v>
      </c>
      <c r="G16" s="40" t="n">
        <v>525</v>
      </c>
      <c r="H16" s="40" t="n">
        <v>8</v>
      </c>
      <c r="I16" s="40" t="n">
        <v>533</v>
      </c>
      <c r="J16" s="40" t="n">
        <v>0</v>
      </c>
      <c r="K16" s="40" t="n">
        <v>533</v>
      </c>
      <c r="L16" s="40" t="n">
        <v>531</v>
      </c>
      <c r="M16" s="40" t="n">
        <v>1064</v>
      </c>
      <c r="IH16" s="76"/>
      <c r="II16" s="76"/>
      <c r="IJ16" s="76"/>
      <c r="IK16" s="76"/>
      <c r="IL16" s="76"/>
      <c r="IM16" s="76"/>
      <c r="IN16" s="76"/>
      <c r="IO16" s="76"/>
      <c r="IP16" s="76"/>
    </row>
    <row r="17" s="78" customFormat="true" ht="18" hidden="false" customHeight="true" outlineLevel="0" collapsed="false">
      <c r="A17" s="90"/>
      <c r="B17" s="88" t="n">
        <v>244</v>
      </c>
      <c r="C17" s="89" t="s">
        <v>293</v>
      </c>
      <c r="D17" s="40" t="n">
        <v>317</v>
      </c>
      <c r="E17" s="40" t="n">
        <v>2</v>
      </c>
      <c r="F17" s="40" t="n">
        <v>78</v>
      </c>
      <c r="G17" s="40" t="n">
        <v>397</v>
      </c>
      <c r="H17" s="40" t="n">
        <v>9</v>
      </c>
      <c r="I17" s="40" t="n">
        <v>406</v>
      </c>
      <c r="J17" s="40" t="n">
        <v>0</v>
      </c>
      <c r="K17" s="40" t="n">
        <v>406</v>
      </c>
      <c r="L17" s="40" t="n">
        <v>388</v>
      </c>
      <c r="M17" s="40" t="n">
        <v>794</v>
      </c>
      <c r="IH17" s="76"/>
      <c r="II17" s="76"/>
      <c r="IJ17" s="76"/>
      <c r="IK17" s="76"/>
      <c r="IL17" s="76"/>
      <c r="IM17" s="76"/>
      <c r="IN17" s="76"/>
      <c r="IO17" s="76"/>
      <c r="IP17" s="76"/>
    </row>
    <row r="18" s="78" customFormat="true" ht="18" hidden="false" customHeight="true" outlineLevel="0" collapsed="false">
      <c r="A18" s="90"/>
      <c r="B18" s="88" t="n">
        <v>245</v>
      </c>
      <c r="C18" s="89" t="s">
        <v>294</v>
      </c>
      <c r="D18" s="40" t="n">
        <v>305</v>
      </c>
      <c r="E18" s="40" t="n">
        <v>1</v>
      </c>
      <c r="F18" s="40" t="n">
        <v>197</v>
      </c>
      <c r="G18" s="40" t="n">
        <v>503</v>
      </c>
      <c r="H18" s="40" t="n">
        <v>7</v>
      </c>
      <c r="I18" s="40" t="n">
        <v>510</v>
      </c>
      <c r="J18" s="40" t="n">
        <v>0</v>
      </c>
      <c r="K18" s="40" t="n">
        <v>510</v>
      </c>
      <c r="L18" s="40" t="n">
        <v>385</v>
      </c>
      <c r="M18" s="40" t="n">
        <v>895</v>
      </c>
      <c r="IH18" s="76"/>
      <c r="II18" s="76"/>
      <c r="IJ18" s="76"/>
      <c r="IK18" s="76"/>
      <c r="IL18" s="76"/>
      <c r="IM18" s="76"/>
      <c r="IN18" s="76"/>
      <c r="IO18" s="76"/>
      <c r="IP18" s="76"/>
    </row>
    <row r="19" s="78" customFormat="true" ht="18" hidden="false" customHeight="true" outlineLevel="0" collapsed="false">
      <c r="A19" s="90"/>
      <c r="B19" s="88" t="n">
        <v>246</v>
      </c>
      <c r="C19" s="89" t="s">
        <v>295</v>
      </c>
      <c r="D19" s="40" t="n">
        <v>140</v>
      </c>
      <c r="E19" s="40" t="n">
        <v>2</v>
      </c>
      <c r="F19" s="40" t="n">
        <v>68</v>
      </c>
      <c r="G19" s="40" t="n">
        <v>210</v>
      </c>
      <c r="H19" s="40" t="n">
        <v>4</v>
      </c>
      <c r="I19" s="40" t="n">
        <v>214</v>
      </c>
      <c r="J19" s="40" t="n">
        <v>0</v>
      </c>
      <c r="K19" s="40" t="n">
        <v>214</v>
      </c>
      <c r="L19" s="40" t="n">
        <v>167</v>
      </c>
      <c r="M19" s="40" t="n">
        <v>381</v>
      </c>
      <c r="IH19" s="76"/>
      <c r="II19" s="76"/>
      <c r="IJ19" s="76"/>
      <c r="IK19" s="76"/>
      <c r="IL19" s="76"/>
      <c r="IM19" s="76"/>
      <c r="IN19" s="76"/>
      <c r="IO19" s="76"/>
      <c r="IP19" s="76"/>
    </row>
    <row r="20" s="78" customFormat="true" ht="18" hidden="false" customHeight="true" outlineLevel="0" collapsed="false">
      <c r="A20" s="90"/>
      <c r="B20" s="88" t="n">
        <v>247</v>
      </c>
      <c r="C20" s="89" t="s">
        <v>296</v>
      </c>
      <c r="D20" s="40" t="n">
        <v>364</v>
      </c>
      <c r="E20" s="40" t="n">
        <v>3</v>
      </c>
      <c r="F20" s="40" t="n">
        <v>149</v>
      </c>
      <c r="G20" s="40" t="n">
        <v>516</v>
      </c>
      <c r="H20" s="40" t="n">
        <v>13</v>
      </c>
      <c r="I20" s="40" t="n">
        <v>529</v>
      </c>
      <c r="J20" s="40" t="n">
        <v>0</v>
      </c>
      <c r="K20" s="40" t="n">
        <v>529</v>
      </c>
      <c r="L20" s="40" t="n">
        <v>518</v>
      </c>
      <c r="M20" s="40" t="n">
        <v>1047</v>
      </c>
      <c r="IH20" s="76"/>
      <c r="II20" s="76"/>
      <c r="IJ20" s="76"/>
      <c r="IK20" s="76"/>
      <c r="IL20" s="76"/>
      <c r="IM20" s="76"/>
      <c r="IN20" s="76"/>
      <c r="IO20" s="76"/>
      <c r="IP20" s="76"/>
    </row>
    <row r="21" s="78" customFormat="true" ht="18" hidden="false" customHeight="true" outlineLevel="0" collapsed="false">
      <c r="A21" s="90"/>
      <c r="B21" s="88" t="n">
        <v>248</v>
      </c>
      <c r="C21" s="89" t="s">
        <v>297</v>
      </c>
      <c r="D21" s="40" t="n">
        <v>276</v>
      </c>
      <c r="E21" s="40" t="n">
        <v>1</v>
      </c>
      <c r="F21" s="40" t="n">
        <v>138</v>
      </c>
      <c r="G21" s="40" t="n">
        <v>415</v>
      </c>
      <c r="H21" s="40" t="n">
        <v>9</v>
      </c>
      <c r="I21" s="40" t="n">
        <v>424</v>
      </c>
      <c r="J21" s="40" t="n">
        <v>0</v>
      </c>
      <c r="K21" s="40" t="n">
        <v>424</v>
      </c>
      <c r="L21" s="40" t="n">
        <v>312</v>
      </c>
      <c r="M21" s="40" t="n">
        <v>736</v>
      </c>
      <c r="IH21" s="76"/>
      <c r="II21" s="76"/>
      <c r="IJ21" s="76"/>
      <c r="IK21" s="76"/>
      <c r="IL21" s="76"/>
      <c r="IM21" s="76"/>
      <c r="IN21" s="76"/>
      <c r="IO21" s="76"/>
      <c r="IP21" s="76"/>
    </row>
    <row r="22" s="78" customFormat="true" ht="18" hidden="false" customHeight="true" outlineLevel="0" collapsed="false">
      <c r="A22" s="90"/>
      <c r="B22" s="88" t="n">
        <v>249</v>
      </c>
      <c r="C22" s="89" t="s">
        <v>298</v>
      </c>
      <c r="D22" s="40" t="n">
        <v>378</v>
      </c>
      <c r="E22" s="40" t="n">
        <v>2</v>
      </c>
      <c r="F22" s="40" t="n">
        <v>132</v>
      </c>
      <c r="G22" s="40" t="n">
        <v>512</v>
      </c>
      <c r="H22" s="40" t="n">
        <v>13</v>
      </c>
      <c r="I22" s="40" t="n">
        <v>525</v>
      </c>
      <c r="J22" s="40" t="n">
        <v>0</v>
      </c>
      <c r="K22" s="40" t="n">
        <v>525</v>
      </c>
      <c r="L22" s="40" t="n">
        <v>330</v>
      </c>
      <c r="M22" s="40" t="n">
        <v>855</v>
      </c>
      <c r="IH22" s="76"/>
      <c r="II22" s="76"/>
      <c r="IJ22" s="76"/>
      <c r="IK22" s="76"/>
      <c r="IL22" s="76"/>
      <c r="IM22" s="76"/>
      <c r="IN22" s="76"/>
      <c r="IO22" s="76"/>
      <c r="IP22" s="76"/>
    </row>
    <row r="23" s="76" customFormat="true" ht="15.75" hidden="false" customHeight="false" outlineLevel="0" collapsed="false">
      <c r="A23" s="85" t="s">
        <v>272</v>
      </c>
      <c r="B23" s="86" t="s">
        <v>13</v>
      </c>
      <c r="C23" s="86"/>
      <c r="D23" s="37" t="n">
        <f aca="false">SUM(D24:D47)</f>
        <v>7863</v>
      </c>
      <c r="E23" s="37" t="n">
        <f aca="false">SUM(E24:E47)</f>
        <v>155</v>
      </c>
      <c r="F23" s="37" t="n">
        <f aca="false">SUM(F24:F47)</f>
        <v>6305</v>
      </c>
      <c r="G23" s="37" t="n">
        <f aca="false">SUM(G24:G47)</f>
        <v>14323</v>
      </c>
      <c r="H23" s="37" t="n">
        <f aca="false">SUM(H24:H47)</f>
        <v>271</v>
      </c>
      <c r="I23" s="37" t="n">
        <f aca="false">SUM(I24:I47)</f>
        <v>14594</v>
      </c>
      <c r="J23" s="37" t="n">
        <f aca="false">SUM(J24:J47)</f>
        <v>2</v>
      </c>
      <c r="K23" s="37" t="n">
        <f aca="false">SUM(K24:K47)</f>
        <v>14596</v>
      </c>
      <c r="L23" s="37" t="n">
        <f aca="false">SUM(L24:L47)</f>
        <v>11813</v>
      </c>
      <c r="M23" s="37" t="n">
        <f aca="false">SUM(M24:M47)</f>
        <v>26409</v>
      </c>
    </row>
    <row r="24" s="76" customFormat="true" ht="15.75" hidden="false" customHeight="false" outlineLevel="0" collapsed="false">
      <c r="A24" s="87"/>
      <c r="B24" s="88" t="n">
        <v>250</v>
      </c>
      <c r="C24" s="89" t="s">
        <v>299</v>
      </c>
      <c r="D24" s="40" t="n">
        <v>180</v>
      </c>
      <c r="E24" s="40" t="n">
        <v>0</v>
      </c>
      <c r="F24" s="40" t="n">
        <v>133</v>
      </c>
      <c r="G24" s="43" t="n">
        <f aca="false">SUM(D24:F24)</f>
        <v>313</v>
      </c>
      <c r="H24" s="40" t="n">
        <v>6</v>
      </c>
      <c r="I24" s="43" t="n">
        <f aca="false">SUM(G24:H24)</f>
        <v>319</v>
      </c>
      <c r="J24" s="40" t="n">
        <v>0</v>
      </c>
      <c r="K24" s="43" t="n">
        <f aca="false">SUM(I24:J24)</f>
        <v>319</v>
      </c>
      <c r="L24" s="43" t="n">
        <f aca="false">SUM(M24-K24)</f>
        <v>187</v>
      </c>
      <c r="M24" s="40" t="n">
        <v>506</v>
      </c>
    </row>
    <row r="25" s="76" customFormat="true" ht="15.75" hidden="false" customHeight="false" outlineLevel="0" collapsed="false">
      <c r="A25" s="90"/>
      <c r="B25" s="88" t="n">
        <v>251</v>
      </c>
      <c r="C25" s="89" t="s">
        <v>300</v>
      </c>
      <c r="D25" s="40" t="n">
        <v>593</v>
      </c>
      <c r="E25" s="40" t="n">
        <v>14</v>
      </c>
      <c r="F25" s="40" t="n">
        <v>468</v>
      </c>
      <c r="G25" s="43" t="n">
        <f aca="false">SUM(D25:F25)</f>
        <v>1075</v>
      </c>
      <c r="H25" s="40" t="n">
        <v>22</v>
      </c>
      <c r="I25" s="43" t="n">
        <f aca="false">SUM(G25:H25)</f>
        <v>1097</v>
      </c>
      <c r="J25" s="40" t="n">
        <v>0</v>
      </c>
      <c r="K25" s="43" t="n">
        <f aca="false">SUM(I25:J25)</f>
        <v>1097</v>
      </c>
      <c r="L25" s="43" t="n">
        <f aca="false">SUM(M25-K25)</f>
        <v>816</v>
      </c>
      <c r="M25" s="40" t="n">
        <v>1913</v>
      </c>
    </row>
    <row r="26" s="76" customFormat="true" ht="15.75" hidden="false" customHeight="false" outlineLevel="0" collapsed="false">
      <c r="A26" s="90"/>
      <c r="B26" s="88" t="n">
        <v>252</v>
      </c>
      <c r="C26" s="89" t="s">
        <v>301</v>
      </c>
      <c r="D26" s="40" t="n">
        <v>262</v>
      </c>
      <c r="E26" s="40" t="n">
        <v>5</v>
      </c>
      <c r="F26" s="40" t="n">
        <v>299</v>
      </c>
      <c r="G26" s="43" t="n">
        <f aca="false">SUM(D26:F26)</f>
        <v>566</v>
      </c>
      <c r="H26" s="40" t="n">
        <v>10</v>
      </c>
      <c r="I26" s="43" t="n">
        <f aca="false">SUM(G26:H26)</f>
        <v>576</v>
      </c>
      <c r="J26" s="40" t="n">
        <v>0</v>
      </c>
      <c r="K26" s="43" t="n">
        <f aca="false">SUM(I26:J26)</f>
        <v>576</v>
      </c>
      <c r="L26" s="43" t="n">
        <f aca="false">SUM(M26-K26)</f>
        <v>445</v>
      </c>
      <c r="M26" s="40" t="n">
        <v>1021</v>
      </c>
    </row>
    <row r="27" s="76" customFormat="true" ht="15.75" hidden="false" customHeight="false" outlineLevel="0" collapsed="false">
      <c r="A27" s="90"/>
      <c r="B27" s="88" t="n">
        <v>253</v>
      </c>
      <c r="C27" s="89" t="s">
        <v>302</v>
      </c>
      <c r="D27" s="40" t="n">
        <v>512</v>
      </c>
      <c r="E27" s="40" t="n">
        <v>5</v>
      </c>
      <c r="F27" s="40" t="n">
        <v>516</v>
      </c>
      <c r="G27" s="43" t="n">
        <f aca="false">SUM(D27:F27)</f>
        <v>1033</v>
      </c>
      <c r="H27" s="40" t="n">
        <v>24</v>
      </c>
      <c r="I27" s="43" t="n">
        <f aca="false">SUM(G27:H27)</f>
        <v>1057</v>
      </c>
      <c r="J27" s="40" t="n">
        <v>0</v>
      </c>
      <c r="K27" s="43" t="n">
        <f aca="false">SUM(I27:J27)</f>
        <v>1057</v>
      </c>
      <c r="L27" s="43" t="n">
        <f aca="false">SUM(M27-K27)</f>
        <v>898</v>
      </c>
      <c r="M27" s="40" t="n">
        <v>1955</v>
      </c>
    </row>
    <row r="28" s="76" customFormat="true" ht="25.35" hidden="false" customHeight="true" outlineLevel="0" collapsed="false">
      <c r="A28" s="90"/>
      <c r="B28" s="88" t="n">
        <v>254</v>
      </c>
      <c r="C28" s="91" t="s">
        <v>303</v>
      </c>
      <c r="D28" s="40" t="n">
        <v>347</v>
      </c>
      <c r="E28" s="40" t="n">
        <v>10</v>
      </c>
      <c r="F28" s="40" t="n">
        <v>397</v>
      </c>
      <c r="G28" s="43" t="n">
        <f aca="false">SUM(D28:F28)</f>
        <v>754</v>
      </c>
      <c r="H28" s="40" t="n">
        <v>13</v>
      </c>
      <c r="I28" s="43" t="n">
        <f aca="false">SUM(G28:H28)</f>
        <v>767</v>
      </c>
      <c r="J28" s="40" t="n">
        <v>0</v>
      </c>
      <c r="K28" s="43" t="n">
        <f aca="false">SUM(I28:J28)</f>
        <v>767</v>
      </c>
      <c r="L28" s="43" t="n">
        <f aca="false">SUM(M28-K28)</f>
        <v>591</v>
      </c>
      <c r="M28" s="40" t="n">
        <v>1358</v>
      </c>
    </row>
    <row r="29" s="76" customFormat="true" ht="15.75" hidden="false" customHeight="false" outlineLevel="0" collapsed="false">
      <c r="A29" s="90"/>
      <c r="B29" s="88" t="n">
        <v>255</v>
      </c>
      <c r="C29" s="89" t="s">
        <v>304</v>
      </c>
      <c r="D29" s="40" t="n">
        <v>507</v>
      </c>
      <c r="E29" s="40" t="n">
        <v>7</v>
      </c>
      <c r="F29" s="40" t="n">
        <v>419</v>
      </c>
      <c r="G29" s="43" t="n">
        <f aca="false">SUM(D29:F29)</f>
        <v>933</v>
      </c>
      <c r="H29" s="40" t="n">
        <v>17</v>
      </c>
      <c r="I29" s="43" t="n">
        <f aca="false">SUM(G29:H29)</f>
        <v>950</v>
      </c>
      <c r="J29" s="40" t="n">
        <v>0</v>
      </c>
      <c r="K29" s="43" t="n">
        <f aca="false">SUM(I29:J29)</f>
        <v>950</v>
      </c>
      <c r="L29" s="43" t="n">
        <f aca="false">SUM(M29-K29)</f>
        <v>843</v>
      </c>
      <c r="M29" s="40" t="n">
        <v>1793</v>
      </c>
    </row>
    <row r="30" s="76" customFormat="true" ht="15.75" hidden="false" customHeight="false" outlineLevel="0" collapsed="false">
      <c r="A30" s="90"/>
      <c r="B30" s="88" t="n">
        <v>256</v>
      </c>
      <c r="C30" s="89" t="s">
        <v>305</v>
      </c>
      <c r="D30" s="40" t="n">
        <v>428</v>
      </c>
      <c r="E30" s="40" t="n">
        <v>6</v>
      </c>
      <c r="F30" s="40" t="n">
        <v>230</v>
      </c>
      <c r="G30" s="43" t="n">
        <f aca="false">SUM(D30:F30)</f>
        <v>664</v>
      </c>
      <c r="H30" s="40" t="n">
        <v>17</v>
      </c>
      <c r="I30" s="43" t="n">
        <f aca="false">SUM(G30:H30)</f>
        <v>681</v>
      </c>
      <c r="J30" s="40" t="n">
        <v>0</v>
      </c>
      <c r="K30" s="43" t="n">
        <f aca="false">SUM(I30:J30)</f>
        <v>681</v>
      </c>
      <c r="L30" s="43" t="n">
        <f aca="false">SUM(M30-K30)</f>
        <v>417</v>
      </c>
      <c r="M30" s="40" t="n">
        <v>1098</v>
      </c>
    </row>
    <row r="31" s="76" customFormat="true" ht="15.75" hidden="false" customHeight="false" outlineLevel="0" collapsed="false">
      <c r="A31" s="90"/>
      <c r="B31" s="88" t="n">
        <v>257</v>
      </c>
      <c r="C31" s="89" t="s">
        <v>306</v>
      </c>
      <c r="D31" s="40" t="n">
        <v>436</v>
      </c>
      <c r="E31" s="40" t="n">
        <v>5</v>
      </c>
      <c r="F31" s="40" t="n">
        <v>331</v>
      </c>
      <c r="G31" s="43" t="n">
        <f aca="false">SUM(D31:F31)</f>
        <v>772</v>
      </c>
      <c r="H31" s="40" t="n">
        <v>12</v>
      </c>
      <c r="I31" s="43" t="n">
        <f aca="false">SUM(G31:H31)</f>
        <v>784</v>
      </c>
      <c r="J31" s="40" t="n">
        <v>0</v>
      </c>
      <c r="K31" s="43" t="n">
        <f aca="false">SUM(I31:J31)</f>
        <v>784</v>
      </c>
      <c r="L31" s="43" t="n">
        <f aca="false">SUM(M31-K31)</f>
        <v>672</v>
      </c>
      <c r="M31" s="40" t="n">
        <v>1456</v>
      </c>
    </row>
    <row r="32" s="76" customFormat="true" ht="15.75" hidden="false" customHeight="false" outlineLevel="0" collapsed="false">
      <c r="A32" s="90"/>
      <c r="B32" s="88" t="n">
        <v>258</v>
      </c>
      <c r="C32" s="89" t="s">
        <v>307</v>
      </c>
      <c r="D32" s="40" t="n">
        <v>275</v>
      </c>
      <c r="E32" s="40" t="n">
        <v>6</v>
      </c>
      <c r="F32" s="40" t="n">
        <v>75</v>
      </c>
      <c r="G32" s="43" t="n">
        <f aca="false">SUM(D32:F32)</f>
        <v>356</v>
      </c>
      <c r="H32" s="40" t="n">
        <v>9</v>
      </c>
      <c r="I32" s="43" t="n">
        <f aca="false">SUM(G32:H32)</f>
        <v>365</v>
      </c>
      <c r="J32" s="40" t="n">
        <v>0</v>
      </c>
      <c r="K32" s="43" t="n">
        <f aca="false">SUM(I32:J32)</f>
        <v>365</v>
      </c>
      <c r="L32" s="43" t="n">
        <f aca="false">SUM(M32-K32)</f>
        <v>286</v>
      </c>
      <c r="M32" s="40" t="n">
        <v>651</v>
      </c>
    </row>
    <row r="33" customFormat="false" ht="16.5" hidden="false" customHeight="false" outlineLevel="0" collapsed="false">
      <c r="A33" s="90"/>
      <c r="B33" s="88" t="n">
        <v>259</v>
      </c>
      <c r="C33" s="89" t="s">
        <v>308</v>
      </c>
      <c r="D33" s="40" t="n">
        <v>293</v>
      </c>
      <c r="E33" s="40" t="n">
        <v>1</v>
      </c>
      <c r="F33" s="40" t="n">
        <v>103</v>
      </c>
      <c r="G33" s="43" t="n">
        <f aca="false">SUM(D33:F33)</f>
        <v>397</v>
      </c>
      <c r="H33" s="40" t="n">
        <v>6</v>
      </c>
      <c r="I33" s="43" t="n">
        <f aca="false">SUM(G33:H33)</f>
        <v>403</v>
      </c>
      <c r="J33" s="40" t="n">
        <v>0</v>
      </c>
      <c r="K33" s="43" t="n">
        <f aca="false">SUM(I33:J33)</f>
        <v>403</v>
      </c>
      <c r="L33" s="43" t="n">
        <f aca="false">SUM(M33-K33)</f>
        <v>374</v>
      </c>
      <c r="M33" s="40" t="n">
        <v>777</v>
      </c>
    </row>
    <row r="34" customFormat="false" ht="16.5" hidden="false" customHeight="false" outlineLevel="0" collapsed="false">
      <c r="A34" s="90"/>
      <c r="B34" s="88" t="n">
        <v>260</v>
      </c>
      <c r="C34" s="89" t="s">
        <v>309</v>
      </c>
      <c r="D34" s="40" t="n">
        <v>201</v>
      </c>
      <c r="E34" s="40" t="n">
        <v>19</v>
      </c>
      <c r="F34" s="40" t="n">
        <v>179</v>
      </c>
      <c r="G34" s="43" t="n">
        <f aca="false">SUM(D34:F34)</f>
        <v>399</v>
      </c>
      <c r="H34" s="40" t="n">
        <v>9</v>
      </c>
      <c r="I34" s="43" t="n">
        <f aca="false">SUM(G34:H34)</f>
        <v>408</v>
      </c>
      <c r="J34" s="40" t="n">
        <v>0</v>
      </c>
      <c r="K34" s="43" t="n">
        <f aca="false">SUM(I34:J34)</f>
        <v>408</v>
      </c>
      <c r="L34" s="43" t="n">
        <f aca="false">SUM(M34-K34)</f>
        <v>273</v>
      </c>
      <c r="M34" s="40" t="n">
        <v>681</v>
      </c>
    </row>
    <row r="35" customFormat="false" ht="16.5" hidden="false" customHeight="false" outlineLevel="0" collapsed="false">
      <c r="A35" s="90"/>
      <c r="B35" s="88" t="n">
        <v>261</v>
      </c>
      <c r="C35" s="89" t="s">
        <v>310</v>
      </c>
      <c r="D35" s="40" t="n">
        <v>39</v>
      </c>
      <c r="E35" s="40" t="n">
        <v>0</v>
      </c>
      <c r="F35" s="40" t="n">
        <v>99</v>
      </c>
      <c r="G35" s="43" t="n">
        <f aca="false">SUM(D35:F35)</f>
        <v>138</v>
      </c>
      <c r="H35" s="40" t="n">
        <v>1</v>
      </c>
      <c r="I35" s="43" t="n">
        <f aca="false">SUM(G35:H35)</f>
        <v>139</v>
      </c>
      <c r="J35" s="40" t="n">
        <v>2</v>
      </c>
      <c r="K35" s="43" t="n">
        <f aca="false">SUM(I35:J35)</f>
        <v>141</v>
      </c>
      <c r="L35" s="43" t="n">
        <f aca="false">SUM(M35-K35)</f>
        <v>134</v>
      </c>
      <c r="M35" s="40" t="n">
        <v>275</v>
      </c>
    </row>
    <row r="36" customFormat="false" ht="16.5" hidden="false" customHeight="false" outlineLevel="0" collapsed="false">
      <c r="A36" s="90"/>
      <c r="B36" s="88" t="n">
        <v>262</v>
      </c>
      <c r="C36" s="89" t="s">
        <v>311</v>
      </c>
      <c r="D36" s="40" t="n">
        <v>387</v>
      </c>
      <c r="E36" s="40" t="n">
        <v>4</v>
      </c>
      <c r="F36" s="40" t="n">
        <v>466</v>
      </c>
      <c r="G36" s="43" t="n">
        <f aca="false">SUM(D36:F36)</f>
        <v>857</v>
      </c>
      <c r="H36" s="40" t="n">
        <v>14</v>
      </c>
      <c r="I36" s="43" t="n">
        <f aca="false">SUM(G36:H36)</f>
        <v>871</v>
      </c>
      <c r="J36" s="40" t="n">
        <v>0</v>
      </c>
      <c r="K36" s="43" t="n">
        <f aca="false">SUM(I36:J36)</f>
        <v>871</v>
      </c>
      <c r="L36" s="43" t="n">
        <f aca="false">SUM(M36-K36)</f>
        <v>846</v>
      </c>
      <c r="M36" s="40" t="n">
        <v>1717</v>
      </c>
    </row>
    <row r="37" customFormat="false" ht="16.5" hidden="false" customHeight="false" outlineLevel="0" collapsed="false">
      <c r="A37" s="90"/>
      <c r="B37" s="88" t="n">
        <v>263</v>
      </c>
      <c r="C37" s="89" t="s">
        <v>312</v>
      </c>
      <c r="D37" s="40" t="n">
        <v>415</v>
      </c>
      <c r="E37" s="40" t="n">
        <v>17</v>
      </c>
      <c r="F37" s="40" t="n">
        <v>339</v>
      </c>
      <c r="G37" s="43" t="n">
        <f aca="false">SUM(D37:F37)</f>
        <v>771</v>
      </c>
      <c r="H37" s="40" t="n">
        <v>15</v>
      </c>
      <c r="I37" s="43" t="n">
        <f aca="false">SUM(G37:H37)</f>
        <v>786</v>
      </c>
      <c r="J37" s="40" t="n">
        <v>0</v>
      </c>
      <c r="K37" s="43" t="n">
        <f aca="false">SUM(I37:J37)</f>
        <v>786</v>
      </c>
      <c r="L37" s="43" t="n">
        <f aca="false">SUM(M37-K37)</f>
        <v>662</v>
      </c>
      <c r="M37" s="40" t="n">
        <v>1448</v>
      </c>
    </row>
    <row r="38" customFormat="false" ht="16.5" hidden="false" customHeight="false" outlineLevel="0" collapsed="false">
      <c r="A38" s="90"/>
      <c r="B38" s="88" t="n">
        <v>264</v>
      </c>
      <c r="C38" s="89" t="s">
        <v>313</v>
      </c>
      <c r="D38" s="40" t="n">
        <v>314</v>
      </c>
      <c r="E38" s="40" t="n">
        <v>6</v>
      </c>
      <c r="F38" s="40" t="n">
        <v>282</v>
      </c>
      <c r="G38" s="43" t="n">
        <f aca="false">SUM(D38:F38)</f>
        <v>602</v>
      </c>
      <c r="H38" s="40" t="n">
        <v>11</v>
      </c>
      <c r="I38" s="43" t="n">
        <f aca="false">SUM(G38:H38)</f>
        <v>613</v>
      </c>
      <c r="J38" s="40" t="n">
        <v>0</v>
      </c>
      <c r="K38" s="43" t="n">
        <f aca="false">SUM(I38:J38)</f>
        <v>613</v>
      </c>
      <c r="L38" s="43" t="n">
        <f aca="false">SUM(M38-K38)</f>
        <v>462</v>
      </c>
      <c r="M38" s="40" t="n">
        <v>1075</v>
      </c>
    </row>
    <row r="39" customFormat="false" ht="16.5" hidden="false" customHeight="false" outlineLevel="0" collapsed="false">
      <c r="A39" s="90"/>
      <c r="B39" s="88" t="n">
        <v>265</v>
      </c>
      <c r="C39" s="89" t="s">
        <v>314</v>
      </c>
      <c r="D39" s="40" t="n">
        <v>118</v>
      </c>
      <c r="E39" s="40" t="n">
        <v>4</v>
      </c>
      <c r="F39" s="40" t="n">
        <v>65</v>
      </c>
      <c r="G39" s="43" t="n">
        <f aca="false">SUM(D39:F39)</f>
        <v>187</v>
      </c>
      <c r="H39" s="40" t="n">
        <v>3</v>
      </c>
      <c r="I39" s="43" t="n">
        <f aca="false">SUM(G39:H39)</f>
        <v>190</v>
      </c>
      <c r="J39" s="40" t="n">
        <v>0</v>
      </c>
      <c r="K39" s="43" t="n">
        <f aca="false">SUM(I39:J39)</f>
        <v>190</v>
      </c>
      <c r="L39" s="43" t="n">
        <f aca="false">SUM(M39-K39)</f>
        <v>201</v>
      </c>
      <c r="M39" s="40" t="n">
        <v>391</v>
      </c>
    </row>
    <row r="40" customFormat="false" ht="16.5" hidden="false" customHeight="false" outlineLevel="0" collapsed="false">
      <c r="A40" s="90"/>
      <c r="B40" s="88" t="n">
        <v>266</v>
      </c>
      <c r="C40" s="89" t="s">
        <v>315</v>
      </c>
      <c r="D40" s="40" t="n">
        <v>191</v>
      </c>
      <c r="E40" s="40" t="n">
        <v>2</v>
      </c>
      <c r="F40" s="40" t="n">
        <v>228</v>
      </c>
      <c r="G40" s="43" t="n">
        <f aca="false">SUM(D40:F40)</f>
        <v>421</v>
      </c>
      <c r="H40" s="40" t="n">
        <v>17</v>
      </c>
      <c r="I40" s="43" t="n">
        <f aca="false">SUM(G40:H40)</f>
        <v>438</v>
      </c>
      <c r="J40" s="40" t="n">
        <v>0</v>
      </c>
      <c r="K40" s="43" t="n">
        <f aca="false">SUM(I40:J40)</f>
        <v>438</v>
      </c>
      <c r="L40" s="43" t="n">
        <f aca="false">SUM(M40-K40)</f>
        <v>399</v>
      </c>
      <c r="M40" s="40" t="n">
        <v>837</v>
      </c>
    </row>
    <row r="41" customFormat="false" ht="16.5" hidden="false" customHeight="false" outlineLevel="0" collapsed="false">
      <c r="A41" s="90"/>
      <c r="B41" s="88" t="n">
        <v>267</v>
      </c>
      <c r="C41" s="89" t="s">
        <v>316</v>
      </c>
      <c r="D41" s="40" t="n">
        <v>586</v>
      </c>
      <c r="E41" s="40" t="n">
        <v>13</v>
      </c>
      <c r="F41" s="40" t="n">
        <v>206</v>
      </c>
      <c r="G41" s="43" t="n">
        <f aca="false">SUM(D41:F41)</f>
        <v>805</v>
      </c>
      <c r="H41" s="40" t="n">
        <v>15</v>
      </c>
      <c r="I41" s="43" t="n">
        <f aca="false">SUM(G41:H41)</f>
        <v>820</v>
      </c>
      <c r="J41" s="40" t="n">
        <v>0</v>
      </c>
      <c r="K41" s="43" t="n">
        <f aca="false">SUM(I41:J41)</f>
        <v>820</v>
      </c>
      <c r="L41" s="43" t="n">
        <f aca="false">SUM(M41-K41)</f>
        <v>702</v>
      </c>
      <c r="M41" s="40" t="n">
        <v>1522</v>
      </c>
    </row>
    <row r="42" customFormat="false" ht="16.5" hidden="false" customHeight="false" outlineLevel="0" collapsed="false">
      <c r="A42" s="90"/>
      <c r="B42" s="88" t="n">
        <v>268</v>
      </c>
      <c r="C42" s="89" t="s">
        <v>317</v>
      </c>
      <c r="D42" s="40" t="n">
        <v>543</v>
      </c>
      <c r="E42" s="40" t="n">
        <v>11</v>
      </c>
      <c r="F42" s="40" t="n">
        <v>460</v>
      </c>
      <c r="G42" s="43" t="n">
        <f aca="false">SUM(D42:F42)</f>
        <v>1014</v>
      </c>
      <c r="H42" s="40" t="n">
        <v>12</v>
      </c>
      <c r="I42" s="43" t="n">
        <f aca="false">SUM(G42:H42)</f>
        <v>1026</v>
      </c>
      <c r="J42" s="40" t="n">
        <v>0</v>
      </c>
      <c r="K42" s="43" t="n">
        <f aca="false">SUM(I42:J42)</f>
        <v>1026</v>
      </c>
      <c r="L42" s="43" t="n">
        <f aca="false">SUM(M42-K42)</f>
        <v>951</v>
      </c>
      <c r="M42" s="40" t="n">
        <v>1977</v>
      </c>
    </row>
    <row r="43" customFormat="false" ht="16.5" hidden="false" customHeight="false" outlineLevel="0" collapsed="false">
      <c r="A43" s="90"/>
      <c r="B43" s="88" t="n">
        <v>269</v>
      </c>
      <c r="C43" s="89" t="s">
        <v>318</v>
      </c>
      <c r="D43" s="40" t="n">
        <v>378</v>
      </c>
      <c r="E43" s="40" t="n">
        <v>3</v>
      </c>
      <c r="F43" s="40" t="n">
        <v>166</v>
      </c>
      <c r="G43" s="43" t="n">
        <f aca="false">SUM(D43:F43)</f>
        <v>547</v>
      </c>
      <c r="H43" s="40" t="n">
        <v>8</v>
      </c>
      <c r="I43" s="43" t="n">
        <f aca="false">SUM(G43:H43)</f>
        <v>555</v>
      </c>
      <c r="J43" s="40" t="n">
        <v>0</v>
      </c>
      <c r="K43" s="43" t="n">
        <f aca="false">SUM(I43:J43)</f>
        <v>555</v>
      </c>
      <c r="L43" s="43" t="n">
        <f aca="false">SUM(M43-K43)</f>
        <v>415</v>
      </c>
      <c r="M43" s="40" t="n">
        <v>970</v>
      </c>
    </row>
    <row r="44" customFormat="false" ht="16.5" hidden="false" customHeight="false" outlineLevel="0" collapsed="false">
      <c r="A44" s="90"/>
      <c r="B44" s="88" t="n">
        <v>270</v>
      </c>
      <c r="C44" s="89" t="s">
        <v>319</v>
      </c>
      <c r="D44" s="40" t="n">
        <v>187</v>
      </c>
      <c r="E44" s="40" t="n">
        <v>2</v>
      </c>
      <c r="F44" s="40" t="n">
        <v>192</v>
      </c>
      <c r="G44" s="43" t="n">
        <f aca="false">SUM(D44:F44)</f>
        <v>381</v>
      </c>
      <c r="H44" s="40" t="n">
        <v>6</v>
      </c>
      <c r="I44" s="43" t="n">
        <f aca="false">SUM(G44:H44)</f>
        <v>387</v>
      </c>
      <c r="J44" s="40" t="n">
        <v>0</v>
      </c>
      <c r="K44" s="43" t="n">
        <f aca="false">SUM(I44:J44)</f>
        <v>387</v>
      </c>
      <c r="L44" s="43" t="n">
        <f aca="false">SUM(M44-K44)</f>
        <v>287</v>
      </c>
      <c r="M44" s="40" t="n">
        <v>674</v>
      </c>
    </row>
    <row r="45" customFormat="false" ht="16.5" hidden="false" customHeight="false" outlineLevel="0" collapsed="false">
      <c r="A45" s="90"/>
      <c r="B45" s="88" t="n">
        <v>271</v>
      </c>
      <c r="C45" s="89" t="s">
        <v>320</v>
      </c>
      <c r="D45" s="40" t="n">
        <v>195</v>
      </c>
      <c r="E45" s="40" t="n">
        <v>3</v>
      </c>
      <c r="F45" s="40" t="n">
        <v>253</v>
      </c>
      <c r="G45" s="43" t="n">
        <f aca="false">SUM(D45:F45)</f>
        <v>451</v>
      </c>
      <c r="H45" s="40" t="n">
        <v>9</v>
      </c>
      <c r="I45" s="43" t="n">
        <f aca="false">SUM(G45:H45)</f>
        <v>460</v>
      </c>
      <c r="J45" s="40" t="n">
        <v>0</v>
      </c>
      <c r="K45" s="43" t="n">
        <f aca="false">SUM(I45:J45)</f>
        <v>460</v>
      </c>
      <c r="L45" s="43" t="n">
        <f aca="false">SUM(M45-K45)</f>
        <v>260</v>
      </c>
      <c r="M45" s="40" t="n">
        <v>720</v>
      </c>
    </row>
    <row r="46" customFormat="false" ht="16.5" hidden="false" customHeight="false" outlineLevel="0" collapsed="false">
      <c r="A46" s="90"/>
      <c r="B46" s="88" t="n">
        <v>272</v>
      </c>
      <c r="C46" s="89" t="s">
        <v>321</v>
      </c>
      <c r="D46" s="40" t="n">
        <v>227</v>
      </c>
      <c r="E46" s="40" t="n">
        <v>9</v>
      </c>
      <c r="F46" s="40" t="n">
        <v>219</v>
      </c>
      <c r="G46" s="43" t="n">
        <f aca="false">SUM(D46:F46)</f>
        <v>455</v>
      </c>
      <c r="H46" s="40" t="n">
        <v>8</v>
      </c>
      <c r="I46" s="43" t="n">
        <f aca="false">SUM(G46:H46)</f>
        <v>463</v>
      </c>
      <c r="J46" s="40" t="n">
        <v>0</v>
      </c>
      <c r="K46" s="43" t="n">
        <f aca="false">SUM(I46:J46)</f>
        <v>463</v>
      </c>
      <c r="L46" s="43" t="n">
        <f aca="false">SUM(M46-K46)</f>
        <v>344</v>
      </c>
      <c r="M46" s="40" t="n">
        <v>807</v>
      </c>
    </row>
    <row r="47" customFormat="false" ht="16.5" hidden="false" customHeight="false" outlineLevel="0" collapsed="false">
      <c r="A47" s="90"/>
      <c r="B47" s="88" t="n">
        <v>273</v>
      </c>
      <c r="C47" s="89" t="s">
        <v>322</v>
      </c>
      <c r="D47" s="40" t="n">
        <v>249</v>
      </c>
      <c r="E47" s="40" t="n">
        <v>3</v>
      </c>
      <c r="F47" s="40" t="n">
        <v>180</v>
      </c>
      <c r="G47" s="43" t="n">
        <f aca="false">SUM(D47:F47)</f>
        <v>432</v>
      </c>
      <c r="H47" s="40" t="n">
        <v>7</v>
      </c>
      <c r="I47" s="43" t="n">
        <f aca="false">SUM(G47:H47)</f>
        <v>439</v>
      </c>
      <c r="J47" s="40" t="n">
        <v>0</v>
      </c>
      <c r="K47" s="43" t="n">
        <f aca="false">SUM(I47:J47)</f>
        <v>439</v>
      </c>
      <c r="L47" s="43" t="n">
        <f aca="false">SUM(M47-K47)</f>
        <v>348</v>
      </c>
      <c r="M47" s="40" t="n">
        <v>787</v>
      </c>
    </row>
    <row r="48" customFormat="false" ht="16.5" hidden="false" customHeight="false" outlineLevel="0" collapsed="false">
      <c r="A48" s="85" t="s">
        <v>273</v>
      </c>
      <c r="B48" s="86" t="s">
        <v>13</v>
      </c>
      <c r="C48" s="86"/>
      <c r="D48" s="37" t="n">
        <f aca="false">SUM(D49:D70)</f>
        <v>4873</v>
      </c>
      <c r="E48" s="37" t="n">
        <f aca="false">SUM(E49:E70)</f>
        <v>65</v>
      </c>
      <c r="F48" s="37" t="n">
        <f aca="false">SUM(F49:F70)</f>
        <v>3925</v>
      </c>
      <c r="G48" s="37" t="n">
        <f aca="false">SUM(G49:G70)</f>
        <v>8863</v>
      </c>
      <c r="H48" s="37" t="n">
        <f aca="false">SUM(H49:H70)</f>
        <v>130</v>
      </c>
      <c r="I48" s="37" t="n">
        <f aca="false">SUM(I49:I70)</f>
        <v>8993</v>
      </c>
      <c r="J48" s="37" t="n">
        <f aca="false">SUM(J49:J70)</f>
        <v>0</v>
      </c>
      <c r="K48" s="37" t="n">
        <f aca="false">SUM(K49:K70)</f>
        <v>8993</v>
      </c>
      <c r="L48" s="37" t="n">
        <f aca="false">SUM(L49:L70)</f>
        <v>8463</v>
      </c>
      <c r="M48" s="37" t="n">
        <f aca="false">SUM(M49:M70)</f>
        <v>17456</v>
      </c>
    </row>
    <row r="49" customFormat="false" ht="16.5" hidden="false" customHeight="false" outlineLevel="0" collapsed="false">
      <c r="A49" s="87"/>
      <c r="B49" s="88" t="n">
        <v>274</v>
      </c>
      <c r="C49" s="89" t="s">
        <v>323</v>
      </c>
      <c r="D49" s="40" t="n">
        <v>321</v>
      </c>
      <c r="E49" s="40" t="n">
        <v>7</v>
      </c>
      <c r="F49" s="40" t="n">
        <v>247</v>
      </c>
      <c r="G49" s="40" t="n">
        <v>575</v>
      </c>
      <c r="H49" s="40" t="n">
        <v>10</v>
      </c>
      <c r="I49" s="40" t="n">
        <v>585</v>
      </c>
      <c r="J49" s="40" t="n">
        <v>0</v>
      </c>
      <c r="K49" s="40" t="n">
        <v>585</v>
      </c>
      <c r="L49" s="40" t="n">
        <v>555</v>
      </c>
      <c r="M49" s="40" t="n">
        <v>1140</v>
      </c>
    </row>
    <row r="50" customFormat="false" ht="16.5" hidden="false" customHeight="false" outlineLevel="0" collapsed="false">
      <c r="A50" s="90"/>
      <c r="B50" s="88" t="n">
        <v>275</v>
      </c>
      <c r="C50" s="89" t="s">
        <v>324</v>
      </c>
      <c r="D50" s="40" t="n">
        <v>363</v>
      </c>
      <c r="E50" s="40" t="n">
        <v>9</v>
      </c>
      <c r="F50" s="40" t="n">
        <v>210</v>
      </c>
      <c r="G50" s="40" t="n">
        <v>582</v>
      </c>
      <c r="H50" s="40" t="n">
        <v>8</v>
      </c>
      <c r="I50" s="40" t="n">
        <v>590</v>
      </c>
      <c r="J50" s="40" t="n">
        <v>0</v>
      </c>
      <c r="K50" s="40" t="n">
        <v>590</v>
      </c>
      <c r="L50" s="40" t="n">
        <v>646</v>
      </c>
      <c r="M50" s="40" t="n">
        <v>1236</v>
      </c>
    </row>
    <row r="51" customFormat="false" ht="16.5" hidden="false" customHeight="false" outlineLevel="0" collapsed="false">
      <c r="A51" s="90"/>
      <c r="B51" s="88" t="n">
        <v>276</v>
      </c>
      <c r="C51" s="89" t="s">
        <v>325</v>
      </c>
      <c r="D51" s="40" t="n">
        <v>250</v>
      </c>
      <c r="E51" s="40" t="n">
        <v>3</v>
      </c>
      <c r="F51" s="40" t="n">
        <v>262</v>
      </c>
      <c r="G51" s="40" t="n">
        <v>515</v>
      </c>
      <c r="H51" s="40" t="n">
        <v>5</v>
      </c>
      <c r="I51" s="40" t="n">
        <v>520</v>
      </c>
      <c r="J51" s="40" t="n">
        <v>0</v>
      </c>
      <c r="K51" s="40" t="n">
        <v>520</v>
      </c>
      <c r="L51" s="40" t="n">
        <v>461</v>
      </c>
      <c r="M51" s="40" t="n">
        <v>981</v>
      </c>
    </row>
    <row r="52" customFormat="false" ht="16.5" hidden="false" customHeight="false" outlineLevel="0" collapsed="false">
      <c r="A52" s="90"/>
      <c r="B52" s="88" t="n">
        <v>277</v>
      </c>
      <c r="C52" s="89" t="s">
        <v>326</v>
      </c>
      <c r="D52" s="40" t="n">
        <v>342</v>
      </c>
      <c r="E52" s="40" t="n">
        <v>4</v>
      </c>
      <c r="F52" s="40" t="n">
        <v>276</v>
      </c>
      <c r="G52" s="40" t="n">
        <v>622</v>
      </c>
      <c r="H52" s="40" t="n">
        <v>7</v>
      </c>
      <c r="I52" s="40" t="n">
        <v>629</v>
      </c>
      <c r="J52" s="40" t="n">
        <v>0</v>
      </c>
      <c r="K52" s="40" t="n">
        <v>629</v>
      </c>
      <c r="L52" s="40" t="n">
        <v>559</v>
      </c>
      <c r="M52" s="40" t="n">
        <v>1188</v>
      </c>
    </row>
    <row r="53" customFormat="false" ht="16.5" hidden="false" customHeight="false" outlineLevel="0" collapsed="false">
      <c r="A53" s="90"/>
      <c r="B53" s="88" t="n">
        <v>278</v>
      </c>
      <c r="C53" s="89" t="s">
        <v>327</v>
      </c>
      <c r="D53" s="40" t="n">
        <v>386</v>
      </c>
      <c r="E53" s="40" t="n">
        <v>7</v>
      </c>
      <c r="F53" s="40" t="n">
        <v>275</v>
      </c>
      <c r="G53" s="40" t="n">
        <v>668</v>
      </c>
      <c r="H53" s="40" t="n">
        <v>10</v>
      </c>
      <c r="I53" s="40" t="n">
        <v>678</v>
      </c>
      <c r="J53" s="40" t="n">
        <v>0</v>
      </c>
      <c r="K53" s="40" t="n">
        <v>678</v>
      </c>
      <c r="L53" s="40" t="n">
        <v>639</v>
      </c>
      <c r="M53" s="40" t="n">
        <v>1317</v>
      </c>
    </row>
    <row r="54" customFormat="false" ht="16.5" hidden="false" customHeight="false" outlineLevel="0" collapsed="false">
      <c r="A54" s="90"/>
      <c r="B54" s="88" t="n">
        <v>279</v>
      </c>
      <c r="C54" s="89" t="s">
        <v>328</v>
      </c>
      <c r="D54" s="40" t="n">
        <v>405</v>
      </c>
      <c r="E54" s="40" t="n">
        <v>3</v>
      </c>
      <c r="F54" s="40" t="n">
        <v>344</v>
      </c>
      <c r="G54" s="40" t="n">
        <v>752</v>
      </c>
      <c r="H54" s="40" t="n">
        <v>9</v>
      </c>
      <c r="I54" s="40" t="n">
        <v>761</v>
      </c>
      <c r="J54" s="40" t="n">
        <v>0</v>
      </c>
      <c r="K54" s="40" t="n">
        <v>761</v>
      </c>
      <c r="L54" s="40" t="n">
        <v>792</v>
      </c>
      <c r="M54" s="40" t="n">
        <v>1553</v>
      </c>
    </row>
    <row r="55" customFormat="false" ht="16.5" hidden="false" customHeight="false" outlineLevel="0" collapsed="false">
      <c r="A55" s="90"/>
      <c r="B55" s="88" t="n">
        <v>280</v>
      </c>
      <c r="C55" s="89" t="s">
        <v>329</v>
      </c>
      <c r="D55" s="40" t="n">
        <v>158</v>
      </c>
      <c r="E55" s="40" t="n">
        <v>2</v>
      </c>
      <c r="F55" s="40" t="n">
        <v>136</v>
      </c>
      <c r="G55" s="40" t="n">
        <v>296</v>
      </c>
      <c r="H55" s="40" t="n">
        <v>4</v>
      </c>
      <c r="I55" s="40" t="n">
        <v>300</v>
      </c>
      <c r="J55" s="40" t="n">
        <v>0</v>
      </c>
      <c r="K55" s="40" t="n">
        <v>300</v>
      </c>
      <c r="L55" s="40" t="n">
        <v>274</v>
      </c>
      <c r="M55" s="40" t="n">
        <v>574</v>
      </c>
    </row>
    <row r="56" customFormat="false" ht="16.5" hidden="false" customHeight="false" outlineLevel="0" collapsed="false">
      <c r="A56" s="90"/>
      <c r="B56" s="88" t="n">
        <v>281</v>
      </c>
      <c r="C56" s="89" t="s">
        <v>330</v>
      </c>
      <c r="D56" s="40" t="n">
        <v>139</v>
      </c>
      <c r="E56" s="40" t="n">
        <v>4</v>
      </c>
      <c r="F56" s="40" t="n">
        <v>102</v>
      </c>
      <c r="G56" s="40" t="n">
        <v>245</v>
      </c>
      <c r="H56" s="40" t="n">
        <v>4</v>
      </c>
      <c r="I56" s="40" t="n">
        <v>249</v>
      </c>
      <c r="J56" s="40" t="n">
        <v>0</v>
      </c>
      <c r="K56" s="40" t="n">
        <v>249</v>
      </c>
      <c r="L56" s="40" t="n">
        <v>223</v>
      </c>
      <c r="M56" s="40" t="n">
        <v>472</v>
      </c>
    </row>
    <row r="57" customFormat="false" ht="16.5" hidden="false" customHeight="false" outlineLevel="0" collapsed="false">
      <c r="A57" s="90"/>
      <c r="B57" s="88" t="n">
        <v>282</v>
      </c>
      <c r="C57" s="89" t="s">
        <v>331</v>
      </c>
      <c r="D57" s="40" t="n">
        <v>143</v>
      </c>
      <c r="E57" s="40" t="n">
        <v>0</v>
      </c>
      <c r="F57" s="40" t="n">
        <v>170</v>
      </c>
      <c r="G57" s="40" t="n">
        <v>313</v>
      </c>
      <c r="H57" s="40" t="n">
        <v>3</v>
      </c>
      <c r="I57" s="40" t="n">
        <v>316</v>
      </c>
      <c r="J57" s="40" t="n">
        <v>0</v>
      </c>
      <c r="K57" s="40" t="n">
        <v>316</v>
      </c>
      <c r="L57" s="40" t="n">
        <v>348</v>
      </c>
      <c r="M57" s="40" t="n">
        <v>664</v>
      </c>
    </row>
    <row r="58" customFormat="false" ht="16.5" hidden="false" customHeight="false" outlineLevel="0" collapsed="false">
      <c r="A58" s="90"/>
      <c r="B58" s="88" t="n">
        <v>283</v>
      </c>
      <c r="C58" s="89" t="s">
        <v>332</v>
      </c>
      <c r="D58" s="40" t="n">
        <v>185</v>
      </c>
      <c r="E58" s="40" t="n">
        <v>3</v>
      </c>
      <c r="F58" s="40" t="n">
        <v>147</v>
      </c>
      <c r="G58" s="40" t="n">
        <v>335</v>
      </c>
      <c r="H58" s="40" t="n">
        <v>11</v>
      </c>
      <c r="I58" s="40" t="n">
        <v>346</v>
      </c>
      <c r="J58" s="40" t="n">
        <v>0</v>
      </c>
      <c r="K58" s="40" t="n">
        <v>346</v>
      </c>
      <c r="L58" s="40" t="n">
        <v>251</v>
      </c>
      <c r="M58" s="40" t="n">
        <v>597</v>
      </c>
    </row>
    <row r="59" customFormat="false" ht="16.5" hidden="false" customHeight="false" outlineLevel="0" collapsed="false">
      <c r="A59" s="90"/>
      <c r="B59" s="88" t="n">
        <v>284</v>
      </c>
      <c r="C59" s="89" t="s">
        <v>333</v>
      </c>
      <c r="D59" s="40" t="n">
        <v>494</v>
      </c>
      <c r="E59" s="40" t="n">
        <v>5</v>
      </c>
      <c r="F59" s="40" t="n">
        <v>356</v>
      </c>
      <c r="G59" s="40" t="n">
        <v>855</v>
      </c>
      <c r="H59" s="40" t="n">
        <v>14</v>
      </c>
      <c r="I59" s="40" t="n">
        <v>869</v>
      </c>
      <c r="J59" s="40" t="n">
        <v>0</v>
      </c>
      <c r="K59" s="40" t="n">
        <v>869</v>
      </c>
      <c r="L59" s="40" t="n">
        <v>858</v>
      </c>
      <c r="M59" s="40" t="n">
        <v>1727</v>
      </c>
    </row>
    <row r="60" customFormat="false" ht="16.5" hidden="false" customHeight="false" outlineLevel="0" collapsed="false">
      <c r="A60" s="90"/>
      <c r="B60" s="88" t="n">
        <v>285</v>
      </c>
      <c r="C60" s="89" t="s">
        <v>334</v>
      </c>
      <c r="D60" s="40" t="n">
        <v>216</v>
      </c>
      <c r="E60" s="40" t="n">
        <v>2</v>
      </c>
      <c r="F60" s="40" t="n">
        <v>198</v>
      </c>
      <c r="G60" s="40" t="n">
        <v>416</v>
      </c>
      <c r="H60" s="40" t="n">
        <v>4</v>
      </c>
      <c r="I60" s="40" t="n">
        <v>420</v>
      </c>
      <c r="J60" s="40" t="n">
        <v>0</v>
      </c>
      <c r="K60" s="40" t="n">
        <v>420</v>
      </c>
      <c r="L60" s="40" t="n">
        <v>476</v>
      </c>
      <c r="M60" s="40" t="n">
        <v>896</v>
      </c>
    </row>
    <row r="61" customFormat="false" ht="16.5" hidden="false" customHeight="false" outlineLevel="0" collapsed="false">
      <c r="A61" s="90"/>
      <c r="B61" s="88" t="n">
        <v>286</v>
      </c>
      <c r="C61" s="89" t="s">
        <v>335</v>
      </c>
      <c r="D61" s="40" t="n">
        <v>137</v>
      </c>
      <c r="E61" s="40" t="n">
        <v>1</v>
      </c>
      <c r="F61" s="40" t="n">
        <v>106</v>
      </c>
      <c r="G61" s="40" t="n">
        <v>244</v>
      </c>
      <c r="H61" s="40" t="n">
        <v>6</v>
      </c>
      <c r="I61" s="40" t="n">
        <v>250</v>
      </c>
      <c r="J61" s="40" t="n">
        <v>0</v>
      </c>
      <c r="K61" s="40" t="n">
        <v>250</v>
      </c>
      <c r="L61" s="40" t="n">
        <v>264</v>
      </c>
      <c r="M61" s="40" t="n">
        <v>514</v>
      </c>
    </row>
    <row r="62" customFormat="false" ht="16.5" hidden="false" customHeight="false" outlineLevel="0" collapsed="false">
      <c r="A62" s="90"/>
      <c r="B62" s="88" t="n">
        <v>287</v>
      </c>
      <c r="C62" s="89" t="s">
        <v>336</v>
      </c>
      <c r="D62" s="40" t="n">
        <v>133</v>
      </c>
      <c r="E62" s="40" t="n">
        <v>1</v>
      </c>
      <c r="F62" s="40" t="n">
        <v>84</v>
      </c>
      <c r="G62" s="40" t="n">
        <v>218</v>
      </c>
      <c r="H62" s="40" t="n">
        <v>5</v>
      </c>
      <c r="I62" s="40" t="n">
        <v>223</v>
      </c>
      <c r="J62" s="40" t="n">
        <v>0</v>
      </c>
      <c r="K62" s="40" t="n">
        <v>223</v>
      </c>
      <c r="L62" s="40" t="n">
        <v>203</v>
      </c>
      <c r="M62" s="40" t="n">
        <v>426</v>
      </c>
    </row>
    <row r="63" customFormat="false" ht="16.5" hidden="false" customHeight="false" outlineLevel="0" collapsed="false">
      <c r="A63" s="90"/>
      <c r="B63" s="88" t="n">
        <v>288</v>
      </c>
      <c r="C63" s="89" t="s">
        <v>337</v>
      </c>
      <c r="D63" s="40" t="n">
        <v>182</v>
      </c>
      <c r="E63" s="40" t="n">
        <v>3</v>
      </c>
      <c r="F63" s="40" t="n">
        <v>78</v>
      </c>
      <c r="G63" s="40" t="n">
        <v>263</v>
      </c>
      <c r="H63" s="40" t="n">
        <v>2</v>
      </c>
      <c r="I63" s="40" t="n">
        <v>265</v>
      </c>
      <c r="J63" s="40" t="n">
        <v>0</v>
      </c>
      <c r="K63" s="40" t="n">
        <v>265</v>
      </c>
      <c r="L63" s="40" t="n">
        <v>234</v>
      </c>
      <c r="M63" s="40" t="n">
        <v>499</v>
      </c>
    </row>
    <row r="64" customFormat="false" ht="16.5" hidden="false" customHeight="false" outlineLevel="0" collapsed="false">
      <c r="A64" s="90"/>
      <c r="B64" s="88" t="n">
        <v>289</v>
      </c>
      <c r="C64" s="89" t="s">
        <v>338</v>
      </c>
      <c r="D64" s="40" t="n">
        <v>104</v>
      </c>
      <c r="E64" s="40" t="n">
        <v>2</v>
      </c>
      <c r="F64" s="40" t="n">
        <v>128</v>
      </c>
      <c r="G64" s="40" t="n">
        <v>234</v>
      </c>
      <c r="H64" s="40" t="n">
        <v>2</v>
      </c>
      <c r="I64" s="40" t="n">
        <v>236</v>
      </c>
      <c r="J64" s="40" t="n">
        <v>0</v>
      </c>
      <c r="K64" s="40" t="n">
        <v>236</v>
      </c>
      <c r="L64" s="40" t="n">
        <v>185</v>
      </c>
      <c r="M64" s="40" t="n">
        <v>421</v>
      </c>
    </row>
    <row r="65" customFormat="false" ht="16.5" hidden="false" customHeight="false" outlineLevel="0" collapsed="false">
      <c r="A65" s="90"/>
      <c r="B65" s="88" t="n">
        <v>290</v>
      </c>
      <c r="C65" s="89" t="s">
        <v>339</v>
      </c>
      <c r="D65" s="40" t="n">
        <v>170</v>
      </c>
      <c r="E65" s="40" t="n">
        <v>2</v>
      </c>
      <c r="F65" s="40" t="n">
        <v>59</v>
      </c>
      <c r="G65" s="40" t="n">
        <v>231</v>
      </c>
      <c r="H65" s="40" t="n">
        <v>2</v>
      </c>
      <c r="I65" s="40" t="n">
        <v>233</v>
      </c>
      <c r="J65" s="40" t="n">
        <v>0</v>
      </c>
      <c r="K65" s="40" t="n">
        <v>233</v>
      </c>
      <c r="L65" s="40" t="n">
        <v>210</v>
      </c>
      <c r="M65" s="40" t="n">
        <v>443</v>
      </c>
    </row>
    <row r="66" customFormat="false" ht="16.5" hidden="false" customHeight="false" outlineLevel="0" collapsed="false">
      <c r="A66" s="90"/>
      <c r="B66" s="88" t="n">
        <v>291</v>
      </c>
      <c r="C66" s="89" t="s">
        <v>340</v>
      </c>
      <c r="D66" s="40" t="n">
        <v>78</v>
      </c>
      <c r="E66" s="40" t="n">
        <v>0</v>
      </c>
      <c r="F66" s="40" t="n">
        <v>68</v>
      </c>
      <c r="G66" s="40" t="n">
        <v>146</v>
      </c>
      <c r="H66" s="40" t="n">
        <v>1</v>
      </c>
      <c r="I66" s="40" t="n">
        <v>147</v>
      </c>
      <c r="J66" s="40" t="n">
        <v>0</v>
      </c>
      <c r="K66" s="40" t="n">
        <v>147</v>
      </c>
      <c r="L66" s="40" t="n">
        <v>126</v>
      </c>
      <c r="M66" s="40" t="n">
        <v>273</v>
      </c>
    </row>
    <row r="67" customFormat="false" ht="16.5" hidden="false" customHeight="false" outlineLevel="0" collapsed="false">
      <c r="A67" s="90"/>
      <c r="B67" s="88" t="n">
        <v>292</v>
      </c>
      <c r="C67" s="89" t="s">
        <v>341</v>
      </c>
      <c r="D67" s="40" t="n">
        <v>227</v>
      </c>
      <c r="E67" s="40" t="n">
        <v>1</v>
      </c>
      <c r="F67" s="40" t="n">
        <v>162</v>
      </c>
      <c r="G67" s="40" t="n">
        <v>390</v>
      </c>
      <c r="H67" s="40" t="n">
        <v>7</v>
      </c>
      <c r="I67" s="40" t="n">
        <v>397</v>
      </c>
      <c r="J67" s="40" t="n">
        <v>0</v>
      </c>
      <c r="K67" s="40" t="n">
        <v>397</v>
      </c>
      <c r="L67" s="40" t="n">
        <v>364</v>
      </c>
      <c r="M67" s="40" t="n">
        <v>761</v>
      </c>
    </row>
    <row r="68" customFormat="false" ht="16.5" hidden="false" customHeight="false" outlineLevel="0" collapsed="false">
      <c r="A68" s="90"/>
      <c r="B68" s="88" t="n">
        <v>293</v>
      </c>
      <c r="C68" s="89" t="s">
        <v>342</v>
      </c>
      <c r="D68" s="40" t="n">
        <v>164</v>
      </c>
      <c r="E68" s="40" t="n">
        <v>0</v>
      </c>
      <c r="F68" s="40" t="n">
        <v>217</v>
      </c>
      <c r="G68" s="40" t="n">
        <v>381</v>
      </c>
      <c r="H68" s="40" t="n">
        <v>7</v>
      </c>
      <c r="I68" s="40" t="n">
        <v>388</v>
      </c>
      <c r="J68" s="40" t="n">
        <v>0</v>
      </c>
      <c r="K68" s="40" t="n">
        <v>388</v>
      </c>
      <c r="L68" s="40" t="n">
        <v>339</v>
      </c>
      <c r="M68" s="40" t="n">
        <v>727</v>
      </c>
    </row>
    <row r="69" customFormat="false" ht="16.5" hidden="false" customHeight="false" outlineLevel="0" collapsed="false">
      <c r="A69" s="90"/>
      <c r="B69" s="88" t="n">
        <v>294</v>
      </c>
      <c r="C69" s="89" t="s">
        <v>343</v>
      </c>
      <c r="D69" s="40" t="n">
        <v>140</v>
      </c>
      <c r="E69" s="40" t="n">
        <v>3</v>
      </c>
      <c r="F69" s="40" t="n">
        <v>176</v>
      </c>
      <c r="G69" s="40" t="n">
        <v>319</v>
      </c>
      <c r="H69" s="40" t="n">
        <v>8</v>
      </c>
      <c r="I69" s="40" t="n">
        <v>327</v>
      </c>
      <c r="J69" s="40" t="n">
        <v>0</v>
      </c>
      <c r="K69" s="40" t="n">
        <v>327</v>
      </c>
      <c r="L69" s="40" t="n">
        <v>279</v>
      </c>
      <c r="M69" s="40" t="n">
        <v>606</v>
      </c>
    </row>
    <row r="70" customFormat="false" ht="16.5" hidden="false" customHeight="false" outlineLevel="0" collapsed="false">
      <c r="A70" s="90"/>
      <c r="B70" s="88" t="n">
        <v>295</v>
      </c>
      <c r="C70" s="89" t="s">
        <v>344</v>
      </c>
      <c r="D70" s="40" t="n">
        <v>136</v>
      </c>
      <c r="E70" s="40" t="n">
        <v>3</v>
      </c>
      <c r="F70" s="40" t="n">
        <v>124</v>
      </c>
      <c r="G70" s="40" t="n">
        <v>263</v>
      </c>
      <c r="H70" s="40" t="n">
        <v>1</v>
      </c>
      <c r="I70" s="40" t="n">
        <v>264</v>
      </c>
      <c r="J70" s="40" t="n">
        <v>0</v>
      </c>
      <c r="K70" s="40" t="n">
        <v>264</v>
      </c>
      <c r="L70" s="40" t="n">
        <v>177</v>
      </c>
      <c r="M70" s="40" t="n">
        <v>441</v>
      </c>
    </row>
    <row r="71" customFormat="false" ht="16.5" hidden="false" customHeight="false" outlineLevel="0" collapsed="false">
      <c r="A71" s="85" t="s">
        <v>274</v>
      </c>
      <c r="B71" s="86" t="s">
        <v>13</v>
      </c>
      <c r="C71" s="86"/>
      <c r="D71" s="37" t="n">
        <f aca="false">SUM(D72:D101)</f>
        <v>9160</v>
      </c>
      <c r="E71" s="37" t="n">
        <f aca="false">SUM(E72:E101)</f>
        <v>103</v>
      </c>
      <c r="F71" s="37" t="n">
        <f aca="false">SUM(F72:F101)</f>
        <v>4142</v>
      </c>
      <c r="G71" s="37" t="n">
        <f aca="false">SUM(G72:G101)</f>
        <v>13405</v>
      </c>
      <c r="H71" s="37" t="n">
        <f aca="false">SUM(H72:H101)</f>
        <v>304</v>
      </c>
      <c r="I71" s="37" t="n">
        <f aca="false">SUM(I72:I101)</f>
        <v>13709</v>
      </c>
      <c r="J71" s="37" t="n">
        <f aca="false">SUM(J72:J101)</f>
        <v>1</v>
      </c>
      <c r="K71" s="37" t="n">
        <f aca="false">SUM(K72:K101)</f>
        <v>13710</v>
      </c>
      <c r="L71" s="37" t="n">
        <f aca="false">SUM(L72:L101)</f>
        <v>12984</v>
      </c>
      <c r="M71" s="37" t="n">
        <f aca="false">SUM(M72:M101)</f>
        <v>26694</v>
      </c>
    </row>
    <row r="72" customFormat="false" ht="16.5" hidden="false" customHeight="false" outlineLevel="0" collapsed="false">
      <c r="A72" s="87"/>
      <c r="B72" s="88" t="n">
        <v>296</v>
      </c>
      <c r="C72" s="89" t="s">
        <v>345</v>
      </c>
      <c r="D72" s="40" t="n">
        <v>253</v>
      </c>
      <c r="E72" s="40" t="n">
        <v>5</v>
      </c>
      <c r="F72" s="40" t="n">
        <v>166</v>
      </c>
      <c r="G72" s="40" t="n">
        <v>424</v>
      </c>
      <c r="H72" s="40" t="n">
        <v>11</v>
      </c>
      <c r="I72" s="40" t="n">
        <v>435</v>
      </c>
      <c r="J72" s="40" t="n">
        <v>0</v>
      </c>
      <c r="K72" s="40" t="n">
        <v>435</v>
      </c>
      <c r="L72" s="40" t="n">
        <v>368</v>
      </c>
      <c r="M72" s="40" t="n">
        <v>803</v>
      </c>
    </row>
    <row r="73" customFormat="false" ht="16.5" hidden="false" customHeight="false" outlineLevel="0" collapsed="false">
      <c r="A73" s="90"/>
      <c r="B73" s="88" t="n">
        <v>297</v>
      </c>
      <c r="C73" s="89" t="s">
        <v>346</v>
      </c>
      <c r="D73" s="40" t="n">
        <v>321</v>
      </c>
      <c r="E73" s="40" t="n">
        <v>4</v>
      </c>
      <c r="F73" s="40" t="n">
        <v>220</v>
      </c>
      <c r="G73" s="40" t="n">
        <v>545</v>
      </c>
      <c r="H73" s="40" t="n">
        <v>13</v>
      </c>
      <c r="I73" s="40" t="n">
        <v>558</v>
      </c>
      <c r="J73" s="40" t="n">
        <v>0</v>
      </c>
      <c r="K73" s="40" t="n">
        <v>558</v>
      </c>
      <c r="L73" s="40" t="n">
        <v>490</v>
      </c>
      <c r="M73" s="40" t="n">
        <v>1048</v>
      </c>
    </row>
    <row r="74" customFormat="false" ht="16.5" hidden="false" customHeight="false" outlineLevel="0" collapsed="false">
      <c r="A74" s="90"/>
      <c r="B74" s="88" t="n">
        <v>298</v>
      </c>
      <c r="C74" s="89" t="s">
        <v>347</v>
      </c>
      <c r="D74" s="40" t="n">
        <v>252</v>
      </c>
      <c r="E74" s="40" t="n">
        <v>2</v>
      </c>
      <c r="F74" s="40" t="n">
        <v>127</v>
      </c>
      <c r="G74" s="40" t="n">
        <v>381</v>
      </c>
      <c r="H74" s="40" t="n">
        <v>5</v>
      </c>
      <c r="I74" s="40" t="n">
        <v>386</v>
      </c>
      <c r="J74" s="40" t="n">
        <v>1</v>
      </c>
      <c r="K74" s="40" t="n">
        <v>387</v>
      </c>
      <c r="L74" s="40" t="n">
        <v>384</v>
      </c>
      <c r="M74" s="40" t="n">
        <v>771</v>
      </c>
    </row>
    <row r="75" customFormat="false" ht="16.5" hidden="false" customHeight="false" outlineLevel="0" collapsed="false">
      <c r="A75" s="90"/>
      <c r="B75" s="88" t="n">
        <v>299</v>
      </c>
      <c r="C75" s="89" t="s">
        <v>348</v>
      </c>
      <c r="D75" s="40" t="n">
        <v>288</v>
      </c>
      <c r="E75" s="40" t="n">
        <v>4</v>
      </c>
      <c r="F75" s="40" t="n">
        <v>107</v>
      </c>
      <c r="G75" s="40" t="n">
        <v>399</v>
      </c>
      <c r="H75" s="40" t="n">
        <v>14</v>
      </c>
      <c r="I75" s="40" t="n">
        <v>413</v>
      </c>
      <c r="J75" s="40" t="n">
        <v>0</v>
      </c>
      <c r="K75" s="40" t="n">
        <v>413</v>
      </c>
      <c r="L75" s="40" t="n">
        <v>385</v>
      </c>
      <c r="M75" s="40" t="n">
        <v>798</v>
      </c>
    </row>
    <row r="76" customFormat="false" ht="16.5" hidden="false" customHeight="false" outlineLevel="0" collapsed="false">
      <c r="A76" s="90"/>
      <c r="B76" s="88" t="n">
        <v>300</v>
      </c>
      <c r="C76" s="89" t="s">
        <v>349</v>
      </c>
      <c r="D76" s="40" t="n">
        <v>253</v>
      </c>
      <c r="E76" s="40" t="n">
        <v>5</v>
      </c>
      <c r="F76" s="40" t="n">
        <v>114</v>
      </c>
      <c r="G76" s="40" t="n">
        <v>372</v>
      </c>
      <c r="H76" s="40" t="n">
        <v>12</v>
      </c>
      <c r="I76" s="40" t="n">
        <v>384</v>
      </c>
      <c r="J76" s="40" t="n">
        <v>0</v>
      </c>
      <c r="K76" s="40" t="n">
        <v>384</v>
      </c>
      <c r="L76" s="40" t="n">
        <v>367</v>
      </c>
      <c r="M76" s="40" t="n">
        <v>751</v>
      </c>
    </row>
    <row r="77" customFormat="false" ht="16.5" hidden="false" customHeight="false" outlineLevel="0" collapsed="false">
      <c r="A77" s="90"/>
      <c r="B77" s="88" t="n">
        <v>301</v>
      </c>
      <c r="C77" s="89" t="s">
        <v>350</v>
      </c>
      <c r="D77" s="40" t="n">
        <v>235</v>
      </c>
      <c r="E77" s="40" t="n">
        <v>2</v>
      </c>
      <c r="F77" s="40" t="n">
        <v>114</v>
      </c>
      <c r="G77" s="40" t="n">
        <v>351</v>
      </c>
      <c r="H77" s="40" t="n">
        <v>7</v>
      </c>
      <c r="I77" s="40" t="n">
        <v>358</v>
      </c>
      <c r="J77" s="40" t="n">
        <v>0</v>
      </c>
      <c r="K77" s="40" t="n">
        <v>358</v>
      </c>
      <c r="L77" s="40" t="n">
        <v>351</v>
      </c>
      <c r="M77" s="40" t="n">
        <v>709</v>
      </c>
    </row>
    <row r="78" customFormat="false" ht="16.5" hidden="false" customHeight="false" outlineLevel="0" collapsed="false">
      <c r="A78" s="90"/>
      <c r="B78" s="88" t="n">
        <v>302</v>
      </c>
      <c r="C78" s="89" t="s">
        <v>351</v>
      </c>
      <c r="D78" s="40" t="n">
        <v>208</v>
      </c>
      <c r="E78" s="40" t="n">
        <v>1</v>
      </c>
      <c r="F78" s="40" t="n">
        <v>162</v>
      </c>
      <c r="G78" s="40" t="n">
        <v>371</v>
      </c>
      <c r="H78" s="40" t="n">
        <v>4</v>
      </c>
      <c r="I78" s="40" t="n">
        <v>375</v>
      </c>
      <c r="J78" s="40" t="n">
        <v>0</v>
      </c>
      <c r="K78" s="40" t="n">
        <v>375</v>
      </c>
      <c r="L78" s="40" t="n">
        <v>367</v>
      </c>
      <c r="M78" s="40" t="n">
        <v>742</v>
      </c>
    </row>
    <row r="79" customFormat="false" ht="16.5" hidden="false" customHeight="false" outlineLevel="0" collapsed="false">
      <c r="A79" s="90"/>
      <c r="B79" s="88" t="n">
        <v>303</v>
      </c>
      <c r="C79" s="89" t="s">
        <v>352</v>
      </c>
      <c r="D79" s="40" t="n">
        <v>220</v>
      </c>
      <c r="E79" s="40" t="n">
        <v>0</v>
      </c>
      <c r="F79" s="40" t="n">
        <v>162</v>
      </c>
      <c r="G79" s="40" t="n">
        <v>382</v>
      </c>
      <c r="H79" s="40" t="n">
        <v>9</v>
      </c>
      <c r="I79" s="40" t="n">
        <v>391</v>
      </c>
      <c r="J79" s="40" t="n">
        <v>0</v>
      </c>
      <c r="K79" s="40" t="n">
        <v>391</v>
      </c>
      <c r="L79" s="40" t="n">
        <v>383</v>
      </c>
      <c r="M79" s="40" t="n">
        <v>774</v>
      </c>
    </row>
    <row r="80" customFormat="false" ht="16.5" hidden="false" customHeight="false" outlineLevel="0" collapsed="false">
      <c r="A80" s="90"/>
      <c r="B80" s="88" t="n">
        <v>304</v>
      </c>
      <c r="C80" s="89" t="s">
        <v>353</v>
      </c>
      <c r="D80" s="40" t="n">
        <v>492</v>
      </c>
      <c r="E80" s="40" t="n">
        <v>4</v>
      </c>
      <c r="F80" s="40" t="n">
        <v>124</v>
      </c>
      <c r="G80" s="40" t="n">
        <v>620</v>
      </c>
      <c r="H80" s="40" t="n">
        <v>25</v>
      </c>
      <c r="I80" s="40" t="n">
        <v>645</v>
      </c>
      <c r="J80" s="40" t="n">
        <v>0</v>
      </c>
      <c r="K80" s="40" t="n">
        <v>645</v>
      </c>
      <c r="L80" s="40" t="n">
        <v>539</v>
      </c>
      <c r="M80" s="40" t="n">
        <v>1184</v>
      </c>
    </row>
    <row r="81" customFormat="false" ht="16.5" hidden="false" customHeight="false" outlineLevel="0" collapsed="false">
      <c r="A81" s="90"/>
      <c r="B81" s="88" t="n">
        <v>305</v>
      </c>
      <c r="C81" s="89" t="s">
        <v>354</v>
      </c>
      <c r="D81" s="40" t="n">
        <v>286</v>
      </c>
      <c r="E81" s="40" t="n">
        <v>2</v>
      </c>
      <c r="F81" s="40" t="n">
        <v>108</v>
      </c>
      <c r="G81" s="40" t="n">
        <v>396</v>
      </c>
      <c r="H81" s="40" t="n">
        <v>10</v>
      </c>
      <c r="I81" s="40" t="n">
        <v>406</v>
      </c>
      <c r="J81" s="40" t="n">
        <v>0</v>
      </c>
      <c r="K81" s="40" t="n">
        <v>406</v>
      </c>
      <c r="L81" s="40" t="n">
        <v>369</v>
      </c>
      <c r="M81" s="40" t="n">
        <v>775</v>
      </c>
    </row>
    <row r="82" customFormat="false" ht="16.5" hidden="false" customHeight="false" outlineLevel="0" collapsed="false">
      <c r="A82" s="90"/>
      <c r="B82" s="88" t="n">
        <v>306</v>
      </c>
      <c r="C82" s="89" t="s">
        <v>355</v>
      </c>
      <c r="D82" s="40" t="n">
        <v>269</v>
      </c>
      <c r="E82" s="40" t="n">
        <v>3</v>
      </c>
      <c r="F82" s="40" t="n">
        <v>100</v>
      </c>
      <c r="G82" s="40" t="n">
        <v>372</v>
      </c>
      <c r="H82" s="40" t="n">
        <v>4</v>
      </c>
      <c r="I82" s="40" t="n">
        <v>376</v>
      </c>
      <c r="J82" s="40" t="n">
        <v>0</v>
      </c>
      <c r="K82" s="40" t="n">
        <v>376</v>
      </c>
      <c r="L82" s="40" t="n">
        <v>369</v>
      </c>
      <c r="M82" s="40" t="n">
        <v>745</v>
      </c>
    </row>
    <row r="83" customFormat="false" ht="16.5" hidden="false" customHeight="false" outlineLevel="0" collapsed="false">
      <c r="A83" s="90"/>
      <c r="B83" s="88" t="n">
        <v>307</v>
      </c>
      <c r="C83" s="89" t="s">
        <v>356</v>
      </c>
      <c r="D83" s="40" t="n">
        <v>281</v>
      </c>
      <c r="E83" s="40" t="n">
        <v>2</v>
      </c>
      <c r="F83" s="40" t="n">
        <v>88</v>
      </c>
      <c r="G83" s="40" t="n">
        <v>371</v>
      </c>
      <c r="H83" s="40" t="n">
        <v>6</v>
      </c>
      <c r="I83" s="40" t="n">
        <v>377</v>
      </c>
      <c r="J83" s="40" t="n">
        <v>0</v>
      </c>
      <c r="K83" s="40" t="n">
        <v>377</v>
      </c>
      <c r="L83" s="40" t="n">
        <v>357</v>
      </c>
      <c r="M83" s="40" t="n">
        <v>734</v>
      </c>
    </row>
    <row r="84" customFormat="false" ht="16.5" hidden="false" customHeight="false" outlineLevel="0" collapsed="false">
      <c r="A84" s="90"/>
      <c r="B84" s="88" t="n">
        <v>308</v>
      </c>
      <c r="C84" s="89" t="s">
        <v>357</v>
      </c>
      <c r="D84" s="40" t="n">
        <v>318</v>
      </c>
      <c r="E84" s="40" t="n">
        <v>6</v>
      </c>
      <c r="F84" s="40" t="n">
        <v>132</v>
      </c>
      <c r="G84" s="40" t="n">
        <v>456</v>
      </c>
      <c r="H84" s="40" t="n">
        <v>9</v>
      </c>
      <c r="I84" s="40" t="n">
        <v>465</v>
      </c>
      <c r="J84" s="40" t="n">
        <v>0</v>
      </c>
      <c r="K84" s="40" t="n">
        <v>465</v>
      </c>
      <c r="L84" s="40" t="n">
        <v>431</v>
      </c>
      <c r="M84" s="40" t="n">
        <v>896</v>
      </c>
    </row>
    <row r="85" customFormat="false" ht="16.5" hidden="false" customHeight="false" outlineLevel="0" collapsed="false">
      <c r="A85" s="90"/>
      <c r="B85" s="88" t="n">
        <v>309</v>
      </c>
      <c r="C85" s="89" t="s">
        <v>358</v>
      </c>
      <c r="D85" s="40" t="n">
        <v>266</v>
      </c>
      <c r="E85" s="40" t="n">
        <v>2</v>
      </c>
      <c r="F85" s="40" t="n">
        <v>194</v>
      </c>
      <c r="G85" s="40" t="n">
        <v>462</v>
      </c>
      <c r="H85" s="40" t="n">
        <v>17</v>
      </c>
      <c r="I85" s="40" t="n">
        <v>479</v>
      </c>
      <c r="J85" s="40" t="n">
        <v>0</v>
      </c>
      <c r="K85" s="40" t="n">
        <v>479</v>
      </c>
      <c r="L85" s="40" t="n">
        <v>466</v>
      </c>
      <c r="M85" s="40" t="n">
        <v>945</v>
      </c>
    </row>
    <row r="86" customFormat="false" ht="16.5" hidden="false" customHeight="false" outlineLevel="0" collapsed="false">
      <c r="A86" s="90"/>
      <c r="B86" s="88" t="n">
        <v>310</v>
      </c>
      <c r="C86" s="89" t="s">
        <v>359</v>
      </c>
      <c r="D86" s="40" t="n">
        <v>290</v>
      </c>
      <c r="E86" s="40" t="n">
        <v>4</v>
      </c>
      <c r="F86" s="40" t="n">
        <v>121</v>
      </c>
      <c r="G86" s="40" t="n">
        <v>415</v>
      </c>
      <c r="H86" s="40" t="n">
        <v>9</v>
      </c>
      <c r="I86" s="40" t="n">
        <v>424</v>
      </c>
      <c r="J86" s="40" t="n">
        <v>0</v>
      </c>
      <c r="K86" s="40" t="n">
        <v>424</v>
      </c>
      <c r="L86" s="40" t="n">
        <v>460</v>
      </c>
      <c r="M86" s="40" t="n">
        <v>884</v>
      </c>
    </row>
    <row r="87" customFormat="false" ht="16.5" hidden="false" customHeight="false" outlineLevel="0" collapsed="false">
      <c r="A87" s="90"/>
      <c r="B87" s="88" t="n">
        <v>311</v>
      </c>
      <c r="C87" s="89" t="s">
        <v>360</v>
      </c>
      <c r="D87" s="40" t="n">
        <v>312</v>
      </c>
      <c r="E87" s="40" t="n">
        <v>3</v>
      </c>
      <c r="F87" s="40" t="n">
        <v>134</v>
      </c>
      <c r="G87" s="40" t="n">
        <v>449</v>
      </c>
      <c r="H87" s="40" t="n">
        <v>12</v>
      </c>
      <c r="I87" s="40" t="n">
        <v>461</v>
      </c>
      <c r="J87" s="40" t="n">
        <v>0</v>
      </c>
      <c r="K87" s="40" t="n">
        <v>461</v>
      </c>
      <c r="L87" s="40" t="n">
        <v>369</v>
      </c>
      <c r="M87" s="40" t="n">
        <v>830</v>
      </c>
    </row>
    <row r="88" customFormat="false" ht="16.5" hidden="false" customHeight="false" outlineLevel="0" collapsed="false">
      <c r="A88" s="90"/>
      <c r="B88" s="88" t="n">
        <v>312</v>
      </c>
      <c r="C88" s="89" t="s">
        <v>361</v>
      </c>
      <c r="D88" s="40" t="n">
        <v>512</v>
      </c>
      <c r="E88" s="40" t="n">
        <v>4</v>
      </c>
      <c r="F88" s="40" t="n">
        <v>225</v>
      </c>
      <c r="G88" s="40" t="n">
        <v>741</v>
      </c>
      <c r="H88" s="40" t="n">
        <v>13</v>
      </c>
      <c r="I88" s="40" t="n">
        <v>754</v>
      </c>
      <c r="J88" s="40" t="n">
        <v>0</v>
      </c>
      <c r="K88" s="40" t="n">
        <v>754</v>
      </c>
      <c r="L88" s="40" t="n">
        <v>730</v>
      </c>
      <c r="M88" s="40" t="n">
        <v>1484</v>
      </c>
    </row>
    <row r="89" customFormat="false" ht="16.5" hidden="false" customHeight="false" outlineLevel="0" collapsed="false">
      <c r="A89" s="90"/>
      <c r="B89" s="88" t="n">
        <v>313</v>
      </c>
      <c r="C89" s="89" t="s">
        <v>362</v>
      </c>
      <c r="D89" s="40" t="n">
        <v>547</v>
      </c>
      <c r="E89" s="40" t="n">
        <v>8</v>
      </c>
      <c r="F89" s="40" t="n">
        <v>169</v>
      </c>
      <c r="G89" s="40" t="n">
        <v>724</v>
      </c>
      <c r="H89" s="40" t="n">
        <v>12</v>
      </c>
      <c r="I89" s="40" t="n">
        <v>736</v>
      </c>
      <c r="J89" s="40" t="n">
        <v>0</v>
      </c>
      <c r="K89" s="40" t="n">
        <v>736</v>
      </c>
      <c r="L89" s="40" t="n">
        <v>689</v>
      </c>
      <c r="M89" s="40" t="n">
        <v>1425</v>
      </c>
    </row>
    <row r="90" customFormat="false" ht="16.5" hidden="false" customHeight="false" outlineLevel="0" collapsed="false">
      <c r="A90" s="90"/>
      <c r="B90" s="88" t="n">
        <v>314</v>
      </c>
      <c r="C90" s="89" t="s">
        <v>363</v>
      </c>
      <c r="D90" s="40" t="n">
        <v>289</v>
      </c>
      <c r="E90" s="40" t="n">
        <v>1</v>
      </c>
      <c r="F90" s="40" t="n">
        <v>169</v>
      </c>
      <c r="G90" s="40" t="n">
        <v>459</v>
      </c>
      <c r="H90" s="40" t="n">
        <v>6</v>
      </c>
      <c r="I90" s="40" t="n">
        <v>465</v>
      </c>
      <c r="J90" s="40" t="n">
        <v>0</v>
      </c>
      <c r="K90" s="40" t="n">
        <v>465</v>
      </c>
      <c r="L90" s="40" t="n">
        <v>472</v>
      </c>
      <c r="M90" s="40" t="n">
        <v>937</v>
      </c>
    </row>
    <row r="91" customFormat="false" ht="16.5" hidden="false" customHeight="false" outlineLevel="0" collapsed="false">
      <c r="A91" s="90"/>
      <c r="B91" s="88" t="n">
        <v>315</v>
      </c>
      <c r="C91" s="89" t="s">
        <v>364</v>
      </c>
      <c r="D91" s="40" t="n">
        <v>281</v>
      </c>
      <c r="E91" s="40" t="n">
        <v>7</v>
      </c>
      <c r="F91" s="40" t="n">
        <v>234</v>
      </c>
      <c r="G91" s="40" t="n">
        <v>522</v>
      </c>
      <c r="H91" s="40" t="n">
        <v>13</v>
      </c>
      <c r="I91" s="40" t="n">
        <v>535</v>
      </c>
      <c r="J91" s="40" t="n">
        <v>0</v>
      </c>
      <c r="K91" s="40" t="n">
        <v>535</v>
      </c>
      <c r="L91" s="40" t="n">
        <v>463</v>
      </c>
      <c r="M91" s="40" t="n">
        <v>998</v>
      </c>
    </row>
    <row r="92" customFormat="false" ht="16.5" hidden="false" customHeight="false" outlineLevel="0" collapsed="false">
      <c r="A92" s="90"/>
      <c r="B92" s="88" t="n">
        <v>316</v>
      </c>
      <c r="C92" s="89" t="s">
        <v>365</v>
      </c>
      <c r="D92" s="40" t="n">
        <v>322</v>
      </c>
      <c r="E92" s="40" t="n">
        <v>6</v>
      </c>
      <c r="F92" s="40" t="n">
        <v>241</v>
      </c>
      <c r="G92" s="40" t="n">
        <v>569</v>
      </c>
      <c r="H92" s="40" t="n">
        <v>15</v>
      </c>
      <c r="I92" s="40" t="n">
        <v>584</v>
      </c>
      <c r="J92" s="40" t="n">
        <v>0</v>
      </c>
      <c r="K92" s="40" t="n">
        <v>584</v>
      </c>
      <c r="L92" s="40" t="n">
        <v>479</v>
      </c>
      <c r="M92" s="40" t="n">
        <v>1063</v>
      </c>
    </row>
    <row r="93" customFormat="false" ht="16.5" hidden="false" customHeight="false" outlineLevel="0" collapsed="false">
      <c r="A93" s="90"/>
      <c r="B93" s="88" t="n">
        <v>317</v>
      </c>
      <c r="C93" s="89" t="s">
        <v>366</v>
      </c>
      <c r="D93" s="40" t="n">
        <v>349</v>
      </c>
      <c r="E93" s="40" t="n">
        <v>4</v>
      </c>
      <c r="F93" s="40" t="n">
        <v>135</v>
      </c>
      <c r="G93" s="40" t="n">
        <v>488</v>
      </c>
      <c r="H93" s="40" t="n">
        <v>14</v>
      </c>
      <c r="I93" s="40" t="n">
        <v>502</v>
      </c>
      <c r="J93" s="40" t="n">
        <v>0</v>
      </c>
      <c r="K93" s="40" t="n">
        <v>502</v>
      </c>
      <c r="L93" s="40" t="n">
        <v>591</v>
      </c>
      <c r="M93" s="40" t="n">
        <v>1093</v>
      </c>
    </row>
    <row r="94" customFormat="false" ht="16.5" hidden="false" customHeight="false" outlineLevel="0" collapsed="false">
      <c r="A94" s="90"/>
      <c r="B94" s="88" t="n">
        <v>318</v>
      </c>
      <c r="C94" s="89" t="s">
        <v>367</v>
      </c>
      <c r="D94" s="40" t="n">
        <v>399</v>
      </c>
      <c r="E94" s="40" t="n">
        <v>4</v>
      </c>
      <c r="F94" s="40" t="n">
        <v>149</v>
      </c>
      <c r="G94" s="40" t="n">
        <v>552</v>
      </c>
      <c r="H94" s="40" t="n">
        <v>12</v>
      </c>
      <c r="I94" s="40" t="n">
        <v>564</v>
      </c>
      <c r="J94" s="40" t="n">
        <v>0</v>
      </c>
      <c r="K94" s="40" t="n">
        <v>564</v>
      </c>
      <c r="L94" s="40" t="n">
        <v>641</v>
      </c>
      <c r="M94" s="40" t="n">
        <v>1205</v>
      </c>
    </row>
    <row r="95" customFormat="false" ht="16.5" hidden="false" customHeight="false" outlineLevel="0" collapsed="false">
      <c r="A95" s="90"/>
      <c r="B95" s="88" t="n">
        <v>319</v>
      </c>
      <c r="C95" s="89" t="s">
        <v>368</v>
      </c>
      <c r="D95" s="40" t="n">
        <v>352</v>
      </c>
      <c r="E95" s="40" t="n">
        <v>5</v>
      </c>
      <c r="F95" s="40" t="n">
        <v>163</v>
      </c>
      <c r="G95" s="40" t="n">
        <v>520</v>
      </c>
      <c r="H95" s="40" t="n">
        <v>8</v>
      </c>
      <c r="I95" s="40" t="n">
        <v>528</v>
      </c>
      <c r="J95" s="40" t="n">
        <v>0</v>
      </c>
      <c r="K95" s="40" t="n">
        <v>528</v>
      </c>
      <c r="L95" s="40" t="n">
        <v>568</v>
      </c>
      <c r="M95" s="40" t="n">
        <v>1096</v>
      </c>
    </row>
    <row r="96" customFormat="false" ht="16.5" hidden="false" customHeight="false" outlineLevel="0" collapsed="false">
      <c r="A96" s="90"/>
      <c r="B96" s="92" t="n">
        <v>320</v>
      </c>
      <c r="C96" s="89" t="s">
        <v>369</v>
      </c>
      <c r="D96" s="40" t="n">
        <v>220</v>
      </c>
      <c r="E96" s="40" t="n">
        <v>4</v>
      </c>
      <c r="F96" s="40" t="n">
        <v>80</v>
      </c>
      <c r="G96" s="40" t="n">
        <v>304</v>
      </c>
      <c r="H96" s="40" t="n">
        <v>4</v>
      </c>
      <c r="I96" s="40" t="n">
        <v>308</v>
      </c>
      <c r="J96" s="40" t="n">
        <v>0</v>
      </c>
      <c r="K96" s="40" t="n">
        <v>308</v>
      </c>
      <c r="L96" s="40" t="n">
        <v>255</v>
      </c>
      <c r="M96" s="40" t="n">
        <v>563</v>
      </c>
    </row>
    <row r="97" customFormat="false" ht="16.5" hidden="false" customHeight="false" outlineLevel="0" collapsed="false">
      <c r="A97" s="90"/>
      <c r="B97" s="92" t="n">
        <v>321</v>
      </c>
      <c r="C97" s="89" t="s">
        <v>370</v>
      </c>
      <c r="D97" s="40" t="n">
        <v>300</v>
      </c>
      <c r="E97" s="40" t="n">
        <v>1</v>
      </c>
      <c r="F97" s="40" t="n">
        <v>115</v>
      </c>
      <c r="G97" s="40" t="n">
        <v>416</v>
      </c>
      <c r="H97" s="40" t="n">
        <v>10</v>
      </c>
      <c r="I97" s="40" t="n">
        <v>426</v>
      </c>
      <c r="J97" s="40" t="n">
        <v>0</v>
      </c>
      <c r="K97" s="40" t="n">
        <v>426</v>
      </c>
      <c r="L97" s="40" t="n">
        <v>439</v>
      </c>
      <c r="M97" s="40" t="n">
        <v>865</v>
      </c>
    </row>
    <row r="98" customFormat="false" ht="16.5" hidden="false" customHeight="false" outlineLevel="0" collapsed="false">
      <c r="A98" s="90"/>
      <c r="B98" s="92" t="n">
        <v>322</v>
      </c>
      <c r="C98" s="89" t="s">
        <v>371</v>
      </c>
      <c r="D98" s="40" t="n">
        <v>211</v>
      </c>
      <c r="E98" s="40" t="n">
        <v>0</v>
      </c>
      <c r="F98" s="40" t="n">
        <v>83</v>
      </c>
      <c r="G98" s="40" t="n">
        <v>294</v>
      </c>
      <c r="H98" s="40" t="n">
        <v>6</v>
      </c>
      <c r="I98" s="40" t="n">
        <v>300</v>
      </c>
      <c r="J98" s="40" t="n">
        <v>0</v>
      </c>
      <c r="K98" s="40" t="n">
        <v>300</v>
      </c>
      <c r="L98" s="40" t="n">
        <v>289</v>
      </c>
      <c r="M98" s="40" t="n">
        <v>589</v>
      </c>
    </row>
    <row r="99" customFormat="false" ht="16.5" hidden="false" customHeight="false" outlineLevel="0" collapsed="false">
      <c r="A99" s="90"/>
      <c r="B99" s="92" t="n">
        <v>323</v>
      </c>
      <c r="C99" s="89" t="s">
        <v>372</v>
      </c>
      <c r="D99" s="40" t="n">
        <v>420</v>
      </c>
      <c r="E99" s="40" t="n">
        <v>5</v>
      </c>
      <c r="F99" s="40" t="n">
        <v>69</v>
      </c>
      <c r="G99" s="40" t="n">
        <v>494</v>
      </c>
      <c r="H99" s="40" t="n">
        <v>15</v>
      </c>
      <c r="I99" s="40" t="n">
        <v>509</v>
      </c>
      <c r="J99" s="40" t="n">
        <v>0</v>
      </c>
      <c r="K99" s="40" t="n">
        <v>509</v>
      </c>
      <c r="L99" s="40" t="n">
        <v>425</v>
      </c>
      <c r="M99" s="40" t="n">
        <v>934</v>
      </c>
    </row>
    <row r="100" customFormat="false" ht="16.5" hidden="false" customHeight="false" outlineLevel="0" collapsed="false">
      <c r="A100" s="90"/>
      <c r="B100" s="92" t="n">
        <v>324</v>
      </c>
      <c r="C100" s="89" t="s">
        <v>373</v>
      </c>
      <c r="D100" s="40" t="n">
        <v>229</v>
      </c>
      <c r="E100" s="40" t="n">
        <v>1</v>
      </c>
      <c r="F100" s="40" t="n">
        <v>47</v>
      </c>
      <c r="G100" s="40" t="n">
        <v>277</v>
      </c>
      <c r="H100" s="40" t="n">
        <v>5</v>
      </c>
      <c r="I100" s="40" t="n">
        <v>282</v>
      </c>
      <c r="J100" s="40" t="n">
        <v>0</v>
      </c>
      <c r="K100" s="40" t="n">
        <v>282</v>
      </c>
      <c r="L100" s="40" t="n">
        <v>278</v>
      </c>
      <c r="M100" s="40" t="n">
        <v>560</v>
      </c>
    </row>
    <row r="101" customFormat="false" ht="16.5" hidden="false" customHeight="false" outlineLevel="0" collapsed="false">
      <c r="A101" s="90"/>
      <c r="B101" s="92" t="n">
        <v>325</v>
      </c>
      <c r="C101" s="89" t="s">
        <v>374</v>
      </c>
      <c r="D101" s="40" t="n">
        <v>185</v>
      </c>
      <c r="E101" s="40" t="n">
        <v>4</v>
      </c>
      <c r="F101" s="40" t="n">
        <v>90</v>
      </c>
      <c r="G101" s="40" t="n">
        <v>279</v>
      </c>
      <c r="H101" s="40" t="n">
        <v>4</v>
      </c>
      <c r="I101" s="40" t="n">
        <v>283</v>
      </c>
      <c r="J101" s="40" t="n">
        <v>0</v>
      </c>
      <c r="K101" s="40" t="n">
        <v>283</v>
      </c>
      <c r="L101" s="40" t="n">
        <v>210</v>
      </c>
      <c r="M101" s="40" t="n">
        <v>493</v>
      </c>
    </row>
    <row r="102" customFormat="false" ht="16.5" hidden="false" customHeight="false" outlineLevel="0" collapsed="false">
      <c r="A102" s="93" t="s">
        <v>275</v>
      </c>
      <c r="B102" s="94" t="s">
        <v>13</v>
      </c>
      <c r="C102" s="94"/>
      <c r="D102" s="40" t="n">
        <f aca="false">SUM(D103:D143)</f>
        <v>13932</v>
      </c>
      <c r="E102" s="40" t="n">
        <f aca="false">SUM(E103:E143)</f>
        <v>244</v>
      </c>
      <c r="F102" s="40" t="n">
        <f aca="false">SUM(F103:F143)</f>
        <v>16076</v>
      </c>
      <c r="G102" s="40" t="n">
        <f aca="false">SUM(G103:G143)</f>
        <v>30252</v>
      </c>
      <c r="H102" s="40" t="n">
        <f aca="false">SUM(H103:H143)</f>
        <v>572</v>
      </c>
      <c r="I102" s="40" t="n">
        <f aca="false">SUM(I103:I143)</f>
        <v>30824</v>
      </c>
      <c r="J102" s="40" t="n">
        <f aca="false">SUM(J103:J143)</f>
        <v>5</v>
      </c>
      <c r="K102" s="40" t="n">
        <f aca="false">SUM(K103:K143)</f>
        <v>30829</v>
      </c>
      <c r="L102" s="40" t="n">
        <f aca="false">SUM(L103:L143)</f>
        <v>23121</v>
      </c>
      <c r="M102" s="40" t="n">
        <f aca="false">SUM(M103:M143)</f>
        <v>53950</v>
      </c>
    </row>
    <row r="103" customFormat="false" ht="16.5" hidden="false" customHeight="false" outlineLevel="0" collapsed="false">
      <c r="A103" s="95"/>
      <c r="B103" s="96" t="n">
        <v>326</v>
      </c>
      <c r="C103" s="97" t="s">
        <v>375</v>
      </c>
      <c r="D103" s="40" t="n">
        <v>302</v>
      </c>
      <c r="E103" s="40" t="n">
        <v>7</v>
      </c>
      <c r="F103" s="40" t="n">
        <v>372</v>
      </c>
      <c r="G103" s="40" t="n">
        <v>681</v>
      </c>
      <c r="H103" s="40" t="n">
        <v>14</v>
      </c>
      <c r="I103" s="40" t="n">
        <v>695</v>
      </c>
      <c r="J103" s="40" t="n">
        <v>0</v>
      </c>
      <c r="K103" s="40" t="n">
        <v>695</v>
      </c>
      <c r="L103" s="40" t="n">
        <v>415</v>
      </c>
      <c r="M103" s="40" t="n">
        <v>1110</v>
      </c>
    </row>
    <row r="104" customFormat="false" ht="16.5" hidden="false" customHeight="false" outlineLevel="0" collapsed="false">
      <c r="A104" s="98"/>
      <c r="B104" s="96" t="n">
        <v>327</v>
      </c>
      <c r="C104" s="97" t="s">
        <v>376</v>
      </c>
      <c r="D104" s="40" t="n">
        <v>244</v>
      </c>
      <c r="E104" s="40" t="n">
        <v>4</v>
      </c>
      <c r="F104" s="40" t="n">
        <v>302</v>
      </c>
      <c r="G104" s="40" t="n">
        <v>550</v>
      </c>
      <c r="H104" s="40" t="n">
        <v>5</v>
      </c>
      <c r="I104" s="40" t="n">
        <v>555</v>
      </c>
      <c r="J104" s="40" t="n">
        <v>0</v>
      </c>
      <c r="K104" s="40" t="n">
        <v>555</v>
      </c>
      <c r="L104" s="40" t="n">
        <v>418</v>
      </c>
      <c r="M104" s="40" t="n">
        <v>973</v>
      </c>
    </row>
    <row r="105" customFormat="false" ht="16.5" hidden="false" customHeight="false" outlineLevel="0" collapsed="false">
      <c r="A105" s="98"/>
      <c r="B105" s="96" t="n">
        <v>328</v>
      </c>
      <c r="C105" s="97" t="s">
        <v>377</v>
      </c>
      <c r="D105" s="40" t="n">
        <v>416</v>
      </c>
      <c r="E105" s="40" t="n">
        <v>9</v>
      </c>
      <c r="F105" s="40" t="n">
        <v>580</v>
      </c>
      <c r="G105" s="40" t="n">
        <v>1005</v>
      </c>
      <c r="H105" s="40" t="n">
        <v>20</v>
      </c>
      <c r="I105" s="40" t="n">
        <v>1025</v>
      </c>
      <c r="J105" s="40" t="n">
        <v>0</v>
      </c>
      <c r="K105" s="40" t="n">
        <v>1025</v>
      </c>
      <c r="L105" s="40" t="n">
        <v>596</v>
      </c>
      <c r="M105" s="40" t="n">
        <v>1621</v>
      </c>
    </row>
    <row r="106" customFormat="false" ht="16.5" hidden="false" customHeight="false" outlineLevel="0" collapsed="false">
      <c r="A106" s="98"/>
      <c r="B106" s="96" t="n">
        <v>329</v>
      </c>
      <c r="C106" s="97" t="s">
        <v>378</v>
      </c>
      <c r="D106" s="40" t="n">
        <v>424</v>
      </c>
      <c r="E106" s="40" t="n">
        <v>4</v>
      </c>
      <c r="F106" s="40" t="n">
        <v>439</v>
      </c>
      <c r="G106" s="40" t="n">
        <v>867</v>
      </c>
      <c r="H106" s="40" t="n">
        <v>26</v>
      </c>
      <c r="I106" s="40" t="n">
        <v>893</v>
      </c>
      <c r="J106" s="40" t="n">
        <v>0</v>
      </c>
      <c r="K106" s="40" t="n">
        <v>893</v>
      </c>
      <c r="L106" s="40" t="n">
        <v>613</v>
      </c>
      <c r="M106" s="40" t="n">
        <v>1506</v>
      </c>
    </row>
    <row r="107" customFormat="false" ht="16.5" hidden="false" customHeight="false" outlineLevel="0" collapsed="false">
      <c r="A107" s="98"/>
      <c r="B107" s="96" t="n">
        <v>330</v>
      </c>
      <c r="C107" s="97" t="s">
        <v>379</v>
      </c>
      <c r="D107" s="40" t="n">
        <v>463</v>
      </c>
      <c r="E107" s="40" t="n">
        <v>5</v>
      </c>
      <c r="F107" s="40" t="n">
        <v>463</v>
      </c>
      <c r="G107" s="40" t="n">
        <v>931</v>
      </c>
      <c r="H107" s="40" t="n">
        <v>19</v>
      </c>
      <c r="I107" s="40" t="n">
        <v>950</v>
      </c>
      <c r="J107" s="40" t="n">
        <v>0</v>
      </c>
      <c r="K107" s="40" t="n">
        <v>950</v>
      </c>
      <c r="L107" s="40" t="n">
        <v>614</v>
      </c>
      <c r="M107" s="40" t="n">
        <v>1564</v>
      </c>
    </row>
    <row r="108" customFormat="false" ht="16.5" hidden="false" customHeight="false" outlineLevel="0" collapsed="false">
      <c r="A108" s="98"/>
      <c r="B108" s="96" t="n">
        <v>331</v>
      </c>
      <c r="C108" s="97" t="s">
        <v>380</v>
      </c>
      <c r="D108" s="40" t="n">
        <v>347</v>
      </c>
      <c r="E108" s="40" t="n">
        <v>9</v>
      </c>
      <c r="F108" s="40" t="n">
        <v>248</v>
      </c>
      <c r="G108" s="40" t="n">
        <v>604</v>
      </c>
      <c r="H108" s="40" t="n">
        <v>11</v>
      </c>
      <c r="I108" s="40" t="n">
        <v>615</v>
      </c>
      <c r="J108" s="40" t="n">
        <v>0</v>
      </c>
      <c r="K108" s="40" t="n">
        <v>615</v>
      </c>
      <c r="L108" s="40" t="n">
        <v>399</v>
      </c>
      <c r="M108" s="40" t="n">
        <v>1014</v>
      </c>
    </row>
    <row r="109" customFormat="false" ht="16.5" hidden="false" customHeight="false" outlineLevel="0" collapsed="false">
      <c r="A109" s="98"/>
      <c r="B109" s="96" t="n">
        <v>332</v>
      </c>
      <c r="C109" s="97" t="s">
        <v>381</v>
      </c>
      <c r="D109" s="40" t="n">
        <v>281</v>
      </c>
      <c r="E109" s="40" t="n">
        <v>4</v>
      </c>
      <c r="F109" s="40" t="n">
        <v>286</v>
      </c>
      <c r="G109" s="40" t="n">
        <v>571</v>
      </c>
      <c r="H109" s="40" t="n">
        <v>10</v>
      </c>
      <c r="I109" s="40" t="n">
        <v>581</v>
      </c>
      <c r="J109" s="40" t="n">
        <v>0</v>
      </c>
      <c r="K109" s="40" t="n">
        <v>581</v>
      </c>
      <c r="L109" s="40" t="n">
        <v>529</v>
      </c>
      <c r="M109" s="40" t="n">
        <v>1110</v>
      </c>
    </row>
    <row r="110" customFormat="false" ht="16.5" hidden="false" customHeight="false" outlineLevel="0" collapsed="false">
      <c r="A110" s="98"/>
      <c r="B110" s="96" t="n">
        <v>333</v>
      </c>
      <c r="C110" s="97" t="s">
        <v>382</v>
      </c>
      <c r="D110" s="40" t="n">
        <v>514</v>
      </c>
      <c r="E110" s="40" t="n">
        <v>13</v>
      </c>
      <c r="F110" s="40" t="n">
        <v>326</v>
      </c>
      <c r="G110" s="40" t="n">
        <v>853</v>
      </c>
      <c r="H110" s="40" t="n">
        <v>15</v>
      </c>
      <c r="I110" s="40" t="n">
        <v>868</v>
      </c>
      <c r="J110" s="40" t="n">
        <v>0</v>
      </c>
      <c r="K110" s="40" t="n">
        <v>868</v>
      </c>
      <c r="L110" s="40" t="n">
        <v>551</v>
      </c>
      <c r="M110" s="40" t="n">
        <v>1419</v>
      </c>
    </row>
    <row r="111" customFormat="false" ht="16.5" hidden="false" customHeight="false" outlineLevel="0" collapsed="false">
      <c r="A111" s="98"/>
      <c r="B111" s="96" t="n">
        <v>334</v>
      </c>
      <c r="C111" s="97" t="s">
        <v>383</v>
      </c>
      <c r="D111" s="40" t="n">
        <v>413</v>
      </c>
      <c r="E111" s="40" t="n">
        <v>10</v>
      </c>
      <c r="F111" s="40" t="n">
        <v>595</v>
      </c>
      <c r="G111" s="40" t="n">
        <v>1018</v>
      </c>
      <c r="H111" s="40" t="n">
        <v>20</v>
      </c>
      <c r="I111" s="40" t="n">
        <v>1038</v>
      </c>
      <c r="J111" s="40" t="n">
        <v>0</v>
      </c>
      <c r="K111" s="40" t="n">
        <v>1038</v>
      </c>
      <c r="L111" s="40" t="n">
        <v>743</v>
      </c>
      <c r="M111" s="40" t="n">
        <v>1781</v>
      </c>
    </row>
    <row r="112" customFormat="false" ht="16.5" hidden="false" customHeight="false" outlineLevel="0" collapsed="false">
      <c r="A112" s="98"/>
      <c r="B112" s="96" t="n">
        <v>335</v>
      </c>
      <c r="C112" s="97" t="s">
        <v>384</v>
      </c>
      <c r="D112" s="40" t="n">
        <v>336</v>
      </c>
      <c r="E112" s="40" t="n">
        <v>5</v>
      </c>
      <c r="F112" s="40" t="n">
        <v>383</v>
      </c>
      <c r="G112" s="40" t="n">
        <v>724</v>
      </c>
      <c r="H112" s="40" t="n">
        <v>12</v>
      </c>
      <c r="I112" s="40" t="n">
        <v>736</v>
      </c>
      <c r="J112" s="40" t="n">
        <v>1</v>
      </c>
      <c r="K112" s="40" t="n">
        <v>737</v>
      </c>
      <c r="L112" s="40" t="n">
        <v>619</v>
      </c>
      <c r="M112" s="40" t="n">
        <v>1356</v>
      </c>
    </row>
    <row r="113" customFormat="false" ht="16.5" hidden="false" customHeight="false" outlineLevel="0" collapsed="false">
      <c r="A113" s="98"/>
      <c r="B113" s="96" t="n">
        <v>336</v>
      </c>
      <c r="C113" s="97" t="s">
        <v>385</v>
      </c>
      <c r="D113" s="40" t="n">
        <v>579</v>
      </c>
      <c r="E113" s="40" t="n">
        <v>2</v>
      </c>
      <c r="F113" s="40" t="n">
        <v>405</v>
      </c>
      <c r="G113" s="40" t="n">
        <v>986</v>
      </c>
      <c r="H113" s="40" t="n">
        <v>17</v>
      </c>
      <c r="I113" s="40" t="n">
        <v>1003</v>
      </c>
      <c r="J113" s="40" t="n">
        <v>0</v>
      </c>
      <c r="K113" s="40" t="n">
        <v>1003</v>
      </c>
      <c r="L113" s="40" t="n">
        <v>635</v>
      </c>
      <c r="M113" s="40" t="n">
        <v>1638</v>
      </c>
    </row>
    <row r="114" customFormat="false" ht="16.5" hidden="false" customHeight="false" outlineLevel="0" collapsed="false">
      <c r="A114" s="98"/>
      <c r="B114" s="96" t="n">
        <v>337</v>
      </c>
      <c r="C114" s="97" t="s">
        <v>386</v>
      </c>
      <c r="D114" s="40" t="n">
        <v>255</v>
      </c>
      <c r="E114" s="40" t="n">
        <v>2</v>
      </c>
      <c r="F114" s="40" t="n">
        <v>249</v>
      </c>
      <c r="G114" s="40" t="n">
        <v>506</v>
      </c>
      <c r="H114" s="40" t="n">
        <v>5</v>
      </c>
      <c r="I114" s="40" t="n">
        <v>511</v>
      </c>
      <c r="J114" s="40" t="n">
        <v>0</v>
      </c>
      <c r="K114" s="40" t="n">
        <v>511</v>
      </c>
      <c r="L114" s="40" t="n">
        <v>264</v>
      </c>
      <c r="M114" s="40" t="n">
        <v>775</v>
      </c>
    </row>
    <row r="115" customFormat="false" ht="16.5" hidden="false" customHeight="false" outlineLevel="0" collapsed="false">
      <c r="A115" s="98"/>
      <c r="B115" s="96" t="n">
        <v>338</v>
      </c>
      <c r="C115" s="97" t="s">
        <v>387</v>
      </c>
      <c r="D115" s="40" t="n">
        <v>215</v>
      </c>
      <c r="E115" s="40" t="n">
        <v>5</v>
      </c>
      <c r="F115" s="40" t="n">
        <v>217</v>
      </c>
      <c r="G115" s="40" t="n">
        <v>437</v>
      </c>
      <c r="H115" s="40" t="n">
        <v>5</v>
      </c>
      <c r="I115" s="40" t="n">
        <v>442</v>
      </c>
      <c r="J115" s="40" t="n">
        <v>0</v>
      </c>
      <c r="K115" s="40" t="n">
        <v>442</v>
      </c>
      <c r="L115" s="40" t="n">
        <v>287</v>
      </c>
      <c r="M115" s="40" t="n">
        <v>729</v>
      </c>
    </row>
    <row r="116" customFormat="false" ht="16.5" hidden="false" customHeight="false" outlineLevel="0" collapsed="false">
      <c r="A116" s="98"/>
      <c r="B116" s="96" t="n">
        <v>339</v>
      </c>
      <c r="C116" s="97" t="s">
        <v>388</v>
      </c>
      <c r="D116" s="40" t="n">
        <v>285</v>
      </c>
      <c r="E116" s="40" t="n">
        <v>3</v>
      </c>
      <c r="F116" s="40" t="n">
        <v>174</v>
      </c>
      <c r="G116" s="40" t="n">
        <v>462</v>
      </c>
      <c r="H116" s="40" t="n">
        <v>10</v>
      </c>
      <c r="I116" s="40" t="n">
        <v>472</v>
      </c>
      <c r="J116" s="40" t="n">
        <v>0</v>
      </c>
      <c r="K116" s="40" t="n">
        <v>472</v>
      </c>
      <c r="L116" s="40" t="n">
        <v>306</v>
      </c>
      <c r="M116" s="40" t="n">
        <v>778</v>
      </c>
    </row>
    <row r="117" customFormat="false" ht="16.5" hidden="false" customHeight="false" outlineLevel="0" collapsed="false">
      <c r="A117" s="98"/>
      <c r="B117" s="96" t="n">
        <v>340</v>
      </c>
      <c r="C117" s="97" t="s">
        <v>389</v>
      </c>
      <c r="D117" s="40" t="n">
        <v>363</v>
      </c>
      <c r="E117" s="40" t="n">
        <v>3</v>
      </c>
      <c r="F117" s="40" t="n">
        <v>545</v>
      </c>
      <c r="G117" s="40" t="n">
        <v>911</v>
      </c>
      <c r="H117" s="40" t="n">
        <v>26</v>
      </c>
      <c r="I117" s="40" t="n">
        <v>937</v>
      </c>
      <c r="J117" s="40" t="n">
        <v>0</v>
      </c>
      <c r="K117" s="40" t="n">
        <v>937</v>
      </c>
      <c r="L117" s="40" t="n">
        <v>590</v>
      </c>
      <c r="M117" s="40" t="n">
        <v>1527</v>
      </c>
    </row>
    <row r="118" customFormat="false" ht="16.5" hidden="false" customHeight="false" outlineLevel="0" collapsed="false">
      <c r="A118" s="98"/>
      <c r="B118" s="96" t="n">
        <v>341</v>
      </c>
      <c r="C118" s="97" t="s">
        <v>390</v>
      </c>
      <c r="D118" s="40" t="n">
        <v>104</v>
      </c>
      <c r="E118" s="40" t="n">
        <v>3</v>
      </c>
      <c r="F118" s="40" t="n">
        <v>144</v>
      </c>
      <c r="G118" s="40" t="n">
        <v>251</v>
      </c>
      <c r="H118" s="40" t="n">
        <v>6</v>
      </c>
      <c r="I118" s="40" t="n">
        <v>257</v>
      </c>
      <c r="J118" s="40" t="n">
        <v>0</v>
      </c>
      <c r="K118" s="40" t="n">
        <v>257</v>
      </c>
      <c r="L118" s="40" t="n">
        <v>139</v>
      </c>
      <c r="M118" s="40" t="n">
        <v>396</v>
      </c>
    </row>
    <row r="119" customFormat="false" ht="16.5" hidden="false" customHeight="false" outlineLevel="0" collapsed="false">
      <c r="A119" s="98"/>
      <c r="B119" s="96" t="n">
        <v>342</v>
      </c>
      <c r="C119" s="97" t="s">
        <v>391</v>
      </c>
      <c r="D119" s="40" t="n">
        <v>319</v>
      </c>
      <c r="E119" s="40" t="n">
        <v>7</v>
      </c>
      <c r="F119" s="40" t="n">
        <v>253</v>
      </c>
      <c r="G119" s="40" t="n">
        <v>579</v>
      </c>
      <c r="H119" s="40" t="n">
        <v>12</v>
      </c>
      <c r="I119" s="40" t="n">
        <v>591</v>
      </c>
      <c r="J119" s="40" t="n">
        <v>0</v>
      </c>
      <c r="K119" s="40" t="n">
        <v>591</v>
      </c>
      <c r="L119" s="40" t="n">
        <v>378</v>
      </c>
      <c r="M119" s="40" t="n">
        <v>969</v>
      </c>
    </row>
    <row r="120" customFormat="false" ht="16.5" hidden="false" customHeight="false" outlineLevel="0" collapsed="false">
      <c r="A120" s="98"/>
      <c r="B120" s="96" t="n">
        <v>343</v>
      </c>
      <c r="C120" s="97" t="s">
        <v>392</v>
      </c>
      <c r="D120" s="40" t="n">
        <v>173</v>
      </c>
      <c r="E120" s="40" t="n">
        <v>0</v>
      </c>
      <c r="F120" s="40" t="n">
        <v>130</v>
      </c>
      <c r="G120" s="40" t="n">
        <v>303</v>
      </c>
      <c r="H120" s="40" t="n">
        <v>4</v>
      </c>
      <c r="I120" s="40" t="n">
        <v>307</v>
      </c>
      <c r="J120" s="40" t="n">
        <v>0</v>
      </c>
      <c r="K120" s="40" t="n">
        <v>307</v>
      </c>
      <c r="L120" s="40" t="n">
        <v>246</v>
      </c>
      <c r="M120" s="40" t="n">
        <v>553</v>
      </c>
    </row>
    <row r="121" customFormat="false" ht="16.5" hidden="false" customHeight="false" outlineLevel="0" collapsed="false">
      <c r="A121" s="98"/>
      <c r="B121" s="96" t="n">
        <v>344</v>
      </c>
      <c r="C121" s="97" t="s">
        <v>393</v>
      </c>
      <c r="D121" s="40" t="n">
        <v>258</v>
      </c>
      <c r="E121" s="40" t="n">
        <v>3</v>
      </c>
      <c r="F121" s="40" t="n">
        <v>270</v>
      </c>
      <c r="G121" s="40" t="n">
        <v>531</v>
      </c>
      <c r="H121" s="40" t="n">
        <v>15</v>
      </c>
      <c r="I121" s="40" t="n">
        <v>546</v>
      </c>
      <c r="J121" s="40" t="n">
        <v>0</v>
      </c>
      <c r="K121" s="40" t="n">
        <v>546</v>
      </c>
      <c r="L121" s="40" t="n">
        <v>363</v>
      </c>
      <c r="M121" s="40" t="n">
        <v>909</v>
      </c>
    </row>
    <row r="122" customFormat="false" ht="16.5" hidden="false" customHeight="false" outlineLevel="0" collapsed="false">
      <c r="A122" s="98"/>
      <c r="B122" s="96" t="n">
        <v>345</v>
      </c>
      <c r="C122" s="97" t="s">
        <v>394</v>
      </c>
      <c r="D122" s="40" t="n">
        <v>540</v>
      </c>
      <c r="E122" s="40" t="n">
        <v>12</v>
      </c>
      <c r="F122" s="40" t="n">
        <v>661</v>
      </c>
      <c r="G122" s="40" t="n">
        <v>1213</v>
      </c>
      <c r="H122" s="40" t="n">
        <v>19</v>
      </c>
      <c r="I122" s="40" t="n">
        <v>1232</v>
      </c>
      <c r="J122" s="40" t="n">
        <v>0</v>
      </c>
      <c r="K122" s="40" t="n">
        <v>1232</v>
      </c>
      <c r="L122" s="40" t="n">
        <v>981</v>
      </c>
      <c r="M122" s="40" t="n">
        <v>2213</v>
      </c>
    </row>
    <row r="123" customFormat="false" ht="16.5" hidden="false" customHeight="false" outlineLevel="0" collapsed="false">
      <c r="A123" s="98"/>
      <c r="B123" s="96" t="n">
        <v>346</v>
      </c>
      <c r="C123" s="97" t="s">
        <v>395</v>
      </c>
      <c r="D123" s="40" t="n">
        <v>170</v>
      </c>
      <c r="E123" s="40" t="n">
        <v>6</v>
      </c>
      <c r="F123" s="40" t="n">
        <v>229</v>
      </c>
      <c r="G123" s="40" t="n">
        <v>405</v>
      </c>
      <c r="H123" s="40" t="n">
        <v>8</v>
      </c>
      <c r="I123" s="40" t="n">
        <v>413</v>
      </c>
      <c r="J123" s="40" t="n">
        <v>0</v>
      </c>
      <c r="K123" s="40" t="n">
        <v>413</v>
      </c>
      <c r="L123" s="40" t="n">
        <v>313</v>
      </c>
      <c r="M123" s="40" t="n">
        <v>726</v>
      </c>
    </row>
    <row r="124" customFormat="false" ht="16.5" hidden="false" customHeight="false" outlineLevel="0" collapsed="false">
      <c r="A124" s="98"/>
      <c r="B124" s="96" t="n">
        <v>347</v>
      </c>
      <c r="C124" s="97" t="s">
        <v>396</v>
      </c>
      <c r="D124" s="40" t="n">
        <v>242</v>
      </c>
      <c r="E124" s="40" t="n">
        <v>3</v>
      </c>
      <c r="F124" s="40" t="n">
        <v>253</v>
      </c>
      <c r="G124" s="40" t="n">
        <v>498</v>
      </c>
      <c r="H124" s="40" t="n">
        <v>5</v>
      </c>
      <c r="I124" s="40" t="n">
        <v>503</v>
      </c>
      <c r="J124" s="40" t="n">
        <v>0</v>
      </c>
      <c r="K124" s="40" t="n">
        <v>503</v>
      </c>
      <c r="L124" s="40" t="n">
        <v>520</v>
      </c>
      <c r="M124" s="40" t="n">
        <v>1023</v>
      </c>
    </row>
    <row r="125" customFormat="false" ht="16.5" hidden="false" customHeight="false" outlineLevel="0" collapsed="false">
      <c r="A125" s="98"/>
      <c r="B125" s="96" t="n">
        <v>348</v>
      </c>
      <c r="C125" s="97" t="s">
        <v>397</v>
      </c>
      <c r="D125" s="40" t="n">
        <v>383</v>
      </c>
      <c r="E125" s="40" t="n">
        <v>5</v>
      </c>
      <c r="F125" s="40" t="n">
        <v>660</v>
      </c>
      <c r="G125" s="40" t="n">
        <v>1048</v>
      </c>
      <c r="H125" s="40" t="n">
        <v>26</v>
      </c>
      <c r="I125" s="40" t="n">
        <v>1074</v>
      </c>
      <c r="J125" s="40" t="n">
        <v>1</v>
      </c>
      <c r="K125" s="40" t="n">
        <v>1075</v>
      </c>
      <c r="L125" s="40" t="n">
        <v>857</v>
      </c>
      <c r="M125" s="40" t="n">
        <v>1932</v>
      </c>
    </row>
    <row r="126" customFormat="false" ht="16.5" hidden="false" customHeight="false" outlineLevel="0" collapsed="false">
      <c r="A126" s="98"/>
      <c r="B126" s="96" t="n">
        <v>349</v>
      </c>
      <c r="C126" s="97" t="s">
        <v>398</v>
      </c>
      <c r="D126" s="40" t="n">
        <v>412</v>
      </c>
      <c r="E126" s="40" t="n">
        <v>12</v>
      </c>
      <c r="F126" s="40" t="n">
        <v>526</v>
      </c>
      <c r="G126" s="40" t="n">
        <v>950</v>
      </c>
      <c r="H126" s="40" t="n">
        <v>12</v>
      </c>
      <c r="I126" s="40" t="n">
        <v>962</v>
      </c>
      <c r="J126" s="40" t="n">
        <v>0</v>
      </c>
      <c r="K126" s="40" t="n">
        <v>962</v>
      </c>
      <c r="L126" s="40" t="n">
        <v>767</v>
      </c>
      <c r="M126" s="40" t="n">
        <v>1729</v>
      </c>
    </row>
    <row r="127" customFormat="false" ht="16.5" hidden="false" customHeight="false" outlineLevel="0" collapsed="false">
      <c r="A127" s="98"/>
      <c r="B127" s="99" t="n">
        <v>350</v>
      </c>
      <c r="C127" s="97" t="s">
        <v>399</v>
      </c>
      <c r="D127" s="40" t="n">
        <v>278</v>
      </c>
      <c r="E127" s="40" t="n">
        <v>9</v>
      </c>
      <c r="F127" s="40" t="n">
        <v>420</v>
      </c>
      <c r="G127" s="40" t="n">
        <v>707</v>
      </c>
      <c r="H127" s="40" t="n">
        <v>17</v>
      </c>
      <c r="I127" s="40" t="n">
        <v>724</v>
      </c>
      <c r="J127" s="40" t="n">
        <v>0</v>
      </c>
      <c r="K127" s="40" t="n">
        <v>724</v>
      </c>
      <c r="L127" s="40" t="n">
        <v>618</v>
      </c>
      <c r="M127" s="40" t="n">
        <v>1342</v>
      </c>
    </row>
    <row r="128" customFormat="false" ht="16.5" hidden="false" customHeight="false" outlineLevel="0" collapsed="false">
      <c r="A128" s="98"/>
      <c r="B128" s="99" t="n">
        <v>351</v>
      </c>
      <c r="C128" s="97" t="s">
        <v>400</v>
      </c>
      <c r="D128" s="40" t="n">
        <v>446</v>
      </c>
      <c r="E128" s="40" t="n">
        <v>6</v>
      </c>
      <c r="F128" s="40" t="n">
        <v>423</v>
      </c>
      <c r="G128" s="40" t="n">
        <v>875</v>
      </c>
      <c r="H128" s="40" t="n">
        <v>10</v>
      </c>
      <c r="I128" s="40" t="n">
        <v>885</v>
      </c>
      <c r="J128" s="40" t="n">
        <v>0</v>
      </c>
      <c r="K128" s="40" t="n">
        <v>885</v>
      </c>
      <c r="L128" s="40" t="n">
        <v>785</v>
      </c>
      <c r="M128" s="40" t="n">
        <v>1670</v>
      </c>
    </row>
    <row r="129" customFormat="false" ht="16.5" hidden="false" customHeight="false" outlineLevel="0" collapsed="false">
      <c r="A129" s="98"/>
      <c r="B129" s="99" t="n">
        <v>352</v>
      </c>
      <c r="C129" s="97" t="s">
        <v>401</v>
      </c>
      <c r="D129" s="40" t="n">
        <v>246</v>
      </c>
      <c r="E129" s="40" t="n">
        <v>10</v>
      </c>
      <c r="F129" s="40" t="n">
        <v>263</v>
      </c>
      <c r="G129" s="40" t="n">
        <v>519</v>
      </c>
      <c r="H129" s="40" t="n">
        <v>11</v>
      </c>
      <c r="I129" s="40" t="n">
        <v>530</v>
      </c>
      <c r="J129" s="40" t="n">
        <v>0</v>
      </c>
      <c r="K129" s="40" t="n">
        <v>530</v>
      </c>
      <c r="L129" s="40" t="n">
        <v>471</v>
      </c>
      <c r="M129" s="40" t="n">
        <v>1001</v>
      </c>
    </row>
    <row r="130" customFormat="false" ht="16.5" hidden="false" customHeight="false" outlineLevel="0" collapsed="false">
      <c r="A130" s="98"/>
      <c r="B130" s="99" t="n">
        <v>353</v>
      </c>
      <c r="C130" s="97" t="s">
        <v>402</v>
      </c>
      <c r="D130" s="40" t="n">
        <v>248</v>
      </c>
      <c r="E130" s="40" t="n">
        <v>2</v>
      </c>
      <c r="F130" s="40" t="n">
        <v>361</v>
      </c>
      <c r="G130" s="40" t="n">
        <v>611</v>
      </c>
      <c r="H130" s="40" t="n">
        <v>11</v>
      </c>
      <c r="I130" s="40" t="n">
        <v>622</v>
      </c>
      <c r="J130" s="40" t="n">
        <v>0</v>
      </c>
      <c r="K130" s="40" t="n">
        <v>622</v>
      </c>
      <c r="L130" s="40" t="n">
        <v>518</v>
      </c>
      <c r="M130" s="40" t="n">
        <v>1140</v>
      </c>
    </row>
    <row r="131" customFormat="false" ht="16.5" hidden="false" customHeight="false" outlineLevel="0" collapsed="false">
      <c r="A131" s="98"/>
      <c r="B131" s="99" t="n">
        <v>354</v>
      </c>
      <c r="C131" s="97" t="s">
        <v>403</v>
      </c>
      <c r="D131" s="40" t="n">
        <v>432</v>
      </c>
      <c r="E131" s="40" t="n">
        <v>4</v>
      </c>
      <c r="F131" s="40" t="n">
        <v>373</v>
      </c>
      <c r="G131" s="40" t="n">
        <v>809</v>
      </c>
      <c r="H131" s="40" t="n">
        <v>16</v>
      </c>
      <c r="I131" s="40" t="n">
        <v>825</v>
      </c>
      <c r="J131" s="40" t="n">
        <v>0</v>
      </c>
      <c r="K131" s="40" t="n">
        <v>825</v>
      </c>
      <c r="L131" s="40" t="n">
        <v>633</v>
      </c>
      <c r="M131" s="40" t="n">
        <v>1458</v>
      </c>
    </row>
    <row r="132" customFormat="false" ht="16.5" hidden="false" customHeight="false" outlineLevel="0" collapsed="false">
      <c r="A132" s="98"/>
      <c r="B132" s="99" t="n">
        <v>355</v>
      </c>
      <c r="C132" s="97" t="s">
        <v>404</v>
      </c>
      <c r="D132" s="40" t="n">
        <v>255</v>
      </c>
      <c r="E132" s="40" t="n">
        <v>2</v>
      </c>
      <c r="F132" s="40" t="n">
        <v>194</v>
      </c>
      <c r="G132" s="40" t="n">
        <v>451</v>
      </c>
      <c r="H132" s="40" t="n">
        <v>6</v>
      </c>
      <c r="I132" s="40" t="n">
        <v>457</v>
      </c>
      <c r="J132" s="40" t="n">
        <v>0</v>
      </c>
      <c r="K132" s="40" t="n">
        <v>457</v>
      </c>
      <c r="L132" s="40" t="n">
        <v>350</v>
      </c>
      <c r="M132" s="40" t="n">
        <v>807</v>
      </c>
    </row>
    <row r="133" customFormat="false" ht="16.5" hidden="false" customHeight="false" outlineLevel="0" collapsed="false">
      <c r="A133" s="99"/>
      <c r="B133" s="99" t="n">
        <v>356</v>
      </c>
      <c r="C133" s="97" t="s">
        <v>405</v>
      </c>
      <c r="D133" s="54" t="n">
        <v>364</v>
      </c>
      <c r="E133" s="54" t="n">
        <v>9</v>
      </c>
      <c r="F133" s="54" t="n">
        <v>499</v>
      </c>
      <c r="G133" s="54" t="n">
        <v>872</v>
      </c>
      <c r="H133" s="54" t="n">
        <v>13</v>
      </c>
      <c r="I133" s="40" t="n">
        <v>885</v>
      </c>
      <c r="J133" s="54" t="n">
        <v>0</v>
      </c>
      <c r="K133" s="40" t="n">
        <v>885</v>
      </c>
      <c r="L133" s="54" t="n">
        <v>784</v>
      </c>
      <c r="M133" s="40" t="n">
        <v>1669</v>
      </c>
    </row>
    <row r="134" customFormat="false" ht="16.5" hidden="false" customHeight="false" outlineLevel="0" collapsed="false">
      <c r="A134" s="99"/>
      <c r="B134" s="99" t="n">
        <v>357</v>
      </c>
      <c r="C134" s="97" t="s">
        <v>406</v>
      </c>
      <c r="D134" s="54" t="n">
        <v>301</v>
      </c>
      <c r="E134" s="54" t="n">
        <v>12</v>
      </c>
      <c r="F134" s="54" t="n">
        <v>765</v>
      </c>
      <c r="G134" s="54" t="n">
        <v>1078</v>
      </c>
      <c r="H134" s="54" t="n">
        <v>26</v>
      </c>
      <c r="I134" s="40" t="n">
        <v>1104</v>
      </c>
      <c r="J134" s="54" t="n">
        <v>2</v>
      </c>
      <c r="K134" s="40" t="n">
        <v>1106</v>
      </c>
      <c r="L134" s="54" t="n">
        <v>679</v>
      </c>
      <c r="M134" s="40" t="n">
        <v>1785</v>
      </c>
    </row>
    <row r="135" customFormat="false" ht="16.5" hidden="false" customHeight="false" outlineLevel="0" collapsed="false">
      <c r="A135" s="99"/>
      <c r="B135" s="99" t="n">
        <v>358</v>
      </c>
      <c r="C135" s="97" t="s">
        <v>407</v>
      </c>
      <c r="D135" s="54" t="n">
        <v>282</v>
      </c>
      <c r="E135" s="54" t="n">
        <v>8</v>
      </c>
      <c r="F135" s="54" t="n">
        <v>386</v>
      </c>
      <c r="G135" s="54" t="n">
        <v>676</v>
      </c>
      <c r="H135" s="54" t="n">
        <v>10</v>
      </c>
      <c r="I135" s="40" t="n">
        <v>686</v>
      </c>
      <c r="J135" s="54" t="n">
        <v>1</v>
      </c>
      <c r="K135" s="40" t="n">
        <v>687</v>
      </c>
      <c r="L135" s="54" t="n">
        <v>502</v>
      </c>
      <c r="M135" s="40" t="n">
        <v>1189</v>
      </c>
    </row>
    <row r="136" customFormat="false" ht="16.5" hidden="false" customHeight="false" outlineLevel="0" collapsed="false">
      <c r="A136" s="99"/>
      <c r="B136" s="99" t="n">
        <v>359</v>
      </c>
      <c r="C136" s="97" t="s">
        <v>408</v>
      </c>
      <c r="D136" s="54" t="n">
        <v>253</v>
      </c>
      <c r="E136" s="54" t="n">
        <v>5</v>
      </c>
      <c r="F136" s="54" t="n">
        <v>238</v>
      </c>
      <c r="G136" s="54" t="n">
        <v>496</v>
      </c>
      <c r="H136" s="54" t="n">
        <v>8</v>
      </c>
      <c r="I136" s="40" t="n">
        <v>504</v>
      </c>
      <c r="J136" s="54" t="n">
        <v>0</v>
      </c>
      <c r="K136" s="40" t="n">
        <v>504</v>
      </c>
      <c r="L136" s="54" t="n">
        <v>691</v>
      </c>
      <c r="M136" s="40" t="n">
        <v>1195</v>
      </c>
    </row>
    <row r="137" customFormat="false" ht="16.5" hidden="false" customHeight="false" outlineLevel="0" collapsed="false">
      <c r="A137" s="99"/>
      <c r="B137" s="99" t="n">
        <v>360</v>
      </c>
      <c r="C137" s="97" t="s">
        <v>409</v>
      </c>
      <c r="D137" s="54" t="n">
        <v>277</v>
      </c>
      <c r="E137" s="54" t="n">
        <v>4</v>
      </c>
      <c r="F137" s="54" t="n">
        <v>326</v>
      </c>
      <c r="G137" s="54" t="n">
        <v>607</v>
      </c>
      <c r="H137" s="54" t="n">
        <v>13</v>
      </c>
      <c r="I137" s="40" t="n">
        <v>620</v>
      </c>
      <c r="J137" s="54" t="n">
        <v>0</v>
      </c>
      <c r="K137" s="40" t="n">
        <v>620</v>
      </c>
      <c r="L137" s="54" t="n">
        <v>693</v>
      </c>
      <c r="M137" s="40" t="n">
        <v>1313</v>
      </c>
    </row>
    <row r="138" customFormat="false" ht="16.5" hidden="false" customHeight="false" outlineLevel="0" collapsed="false">
      <c r="A138" s="99"/>
      <c r="B138" s="99" t="n">
        <v>361</v>
      </c>
      <c r="C138" s="97" t="s">
        <v>410</v>
      </c>
      <c r="D138" s="54" t="n">
        <v>283</v>
      </c>
      <c r="E138" s="54" t="n">
        <v>5</v>
      </c>
      <c r="F138" s="54" t="n">
        <v>408</v>
      </c>
      <c r="G138" s="54" t="n">
        <v>696</v>
      </c>
      <c r="H138" s="54" t="n">
        <v>9</v>
      </c>
      <c r="I138" s="40" t="n">
        <v>705</v>
      </c>
      <c r="J138" s="54" t="n">
        <v>0</v>
      </c>
      <c r="K138" s="40" t="n">
        <v>705</v>
      </c>
      <c r="L138" s="54" t="n">
        <v>703</v>
      </c>
      <c r="M138" s="40" t="n">
        <v>1408</v>
      </c>
    </row>
    <row r="139" customFormat="false" ht="16.5" hidden="false" customHeight="false" outlineLevel="0" collapsed="false">
      <c r="A139" s="99"/>
      <c r="B139" s="99" t="n">
        <v>362</v>
      </c>
      <c r="C139" s="97" t="s">
        <v>411</v>
      </c>
      <c r="D139" s="54" t="n">
        <v>488</v>
      </c>
      <c r="E139" s="54" t="n">
        <v>9</v>
      </c>
      <c r="F139" s="54" t="n">
        <v>525</v>
      </c>
      <c r="G139" s="54" t="n">
        <v>1022</v>
      </c>
      <c r="H139" s="54" t="n">
        <v>19</v>
      </c>
      <c r="I139" s="40" t="n">
        <v>1041</v>
      </c>
      <c r="J139" s="54" t="n">
        <v>0</v>
      </c>
      <c r="K139" s="40" t="n">
        <v>1041</v>
      </c>
      <c r="L139" s="54" t="n">
        <v>734</v>
      </c>
      <c r="M139" s="40" t="n">
        <v>1775</v>
      </c>
    </row>
    <row r="140" customFormat="false" ht="16.5" hidden="false" customHeight="false" outlineLevel="0" collapsed="false">
      <c r="A140" s="99"/>
      <c r="B140" s="99" t="n">
        <v>363</v>
      </c>
      <c r="C140" s="97" t="s">
        <v>412</v>
      </c>
      <c r="D140" s="54" t="n">
        <v>499</v>
      </c>
      <c r="E140" s="54" t="n">
        <v>9</v>
      </c>
      <c r="F140" s="54" t="n">
        <v>693</v>
      </c>
      <c r="G140" s="54" t="n">
        <v>1201</v>
      </c>
      <c r="H140" s="54" t="n">
        <v>32</v>
      </c>
      <c r="I140" s="40" t="n">
        <v>1233</v>
      </c>
      <c r="J140" s="54" t="n">
        <v>0</v>
      </c>
      <c r="K140" s="40" t="n">
        <v>1233</v>
      </c>
      <c r="L140" s="54" t="n">
        <v>898</v>
      </c>
      <c r="M140" s="40" t="n">
        <v>2131</v>
      </c>
    </row>
    <row r="141" customFormat="false" ht="16.5" hidden="false" customHeight="false" outlineLevel="0" collapsed="false">
      <c r="A141" s="99"/>
      <c r="B141" s="99" t="n">
        <v>364</v>
      </c>
      <c r="C141" s="97" t="s">
        <v>413</v>
      </c>
      <c r="D141" s="54" t="n">
        <v>430</v>
      </c>
      <c r="E141" s="54" t="n">
        <v>5</v>
      </c>
      <c r="F141" s="54" t="n">
        <v>534</v>
      </c>
      <c r="G141" s="54" t="n">
        <v>969</v>
      </c>
      <c r="H141" s="54" t="n">
        <v>17</v>
      </c>
      <c r="I141" s="40" t="n">
        <v>986</v>
      </c>
      <c r="J141" s="54" t="n">
        <v>0</v>
      </c>
      <c r="K141" s="40" t="n">
        <v>986</v>
      </c>
      <c r="L141" s="54" t="n">
        <v>596</v>
      </c>
      <c r="M141" s="40" t="n">
        <v>1582</v>
      </c>
    </row>
    <row r="142" customFormat="false" ht="16.5" hidden="false" customHeight="false" outlineLevel="0" collapsed="false">
      <c r="A142" s="92"/>
      <c r="B142" s="92" t="n">
        <v>365</v>
      </c>
      <c r="C142" s="89" t="s">
        <v>414</v>
      </c>
      <c r="D142" s="42" t="n">
        <v>408</v>
      </c>
      <c r="E142" s="42" t="n">
        <v>6</v>
      </c>
      <c r="F142" s="42" t="n">
        <v>610</v>
      </c>
      <c r="G142" s="42" t="n">
        <v>1024</v>
      </c>
      <c r="H142" s="42" t="n">
        <v>20</v>
      </c>
      <c r="I142" s="40" t="n">
        <v>1044</v>
      </c>
      <c r="J142" s="42" t="n">
        <v>0</v>
      </c>
      <c r="K142" s="40" t="n">
        <v>1044</v>
      </c>
      <c r="L142" s="42" t="n">
        <v>821</v>
      </c>
      <c r="M142" s="40" t="n">
        <v>1865</v>
      </c>
    </row>
    <row r="143" customFormat="false" ht="16.5" hidden="false" customHeight="false" outlineLevel="0" collapsed="false">
      <c r="A143" s="92"/>
      <c r="B143" s="92" t="n">
        <v>366</v>
      </c>
      <c r="C143" s="89" t="s">
        <v>415</v>
      </c>
      <c r="D143" s="42" t="n">
        <v>404</v>
      </c>
      <c r="E143" s="42" t="n">
        <v>3</v>
      </c>
      <c r="F143" s="42" t="n">
        <v>348</v>
      </c>
      <c r="G143" s="42" t="n">
        <v>755</v>
      </c>
      <c r="H143" s="42" t="n">
        <v>12</v>
      </c>
      <c r="I143" s="40" t="n">
        <v>767</v>
      </c>
      <c r="J143" s="42" t="n">
        <v>0</v>
      </c>
      <c r="K143" s="40" t="n">
        <v>767</v>
      </c>
      <c r="L143" s="42" t="n">
        <v>502</v>
      </c>
      <c r="M143" s="40" t="n">
        <v>1269</v>
      </c>
    </row>
    <row r="144" customFormat="false" ht="16.5" hidden="false" customHeight="false" outlineLevel="0" collapsed="false">
      <c r="A144" s="85" t="s">
        <v>276</v>
      </c>
      <c r="B144" s="86" t="s">
        <v>13</v>
      </c>
      <c r="C144" s="86"/>
      <c r="D144" s="37" t="n">
        <f aca="false">SUM(D145:D179)</f>
        <v>10826</v>
      </c>
      <c r="E144" s="37" t="n">
        <f aca="false">SUM(E145:E179)</f>
        <v>107</v>
      </c>
      <c r="F144" s="37" t="n">
        <f aca="false">SUM(F145:F179)</f>
        <v>4794</v>
      </c>
      <c r="G144" s="37" t="n">
        <f aca="false">SUM(G145:G179)</f>
        <v>15727</v>
      </c>
      <c r="H144" s="37" t="n">
        <f aca="false">SUM(H145:H179)</f>
        <v>291</v>
      </c>
      <c r="I144" s="37" t="n">
        <f aca="false">SUM(I145:I179)</f>
        <v>16018</v>
      </c>
      <c r="J144" s="37" t="n">
        <f aca="false">SUM(J145:J179)</f>
        <v>0</v>
      </c>
      <c r="K144" s="37" t="n">
        <f aca="false">SUM(K145:K179)</f>
        <v>16018</v>
      </c>
      <c r="L144" s="37" t="n">
        <f aca="false">SUM(L145:L179)</f>
        <v>14609</v>
      </c>
      <c r="M144" s="37" t="n">
        <f aca="false">SUM(M145:M179)</f>
        <v>30627</v>
      </c>
    </row>
    <row r="145" customFormat="false" ht="16.5" hidden="false" customHeight="false" outlineLevel="0" collapsed="false">
      <c r="A145" s="87"/>
      <c r="B145" s="88" t="n">
        <v>367</v>
      </c>
      <c r="C145" s="89" t="s">
        <v>416</v>
      </c>
      <c r="D145" s="40" t="n">
        <v>402</v>
      </c>
      <c r="E145" s="40" t="n">
        <v>3</v>
      </c>
      <c r="F145" s="40" t="n">
        <v>193</v>
      </c>
      <c r="G145" s="40" t="n">
        <v>598</v>
      </c>
      <c r="H145" s="40" t="n">
        <v>8</v>
      </c>
      <c r="I145" s="40" t="n">
        <v>606</v>
      </c>
      <c r="J145" s="40" t="n">
        <v>0</v>
      </c>
      <c r="K145" s="40" t="n">
        <v>606</v>
      </c>
      <c r="L145" s="40" t="n">
        <v>638</v>
      </c>
      <c r="M145" s="40" t="n">
        <v>1244</v>
      </c>
    </row>
    <row r="146" customFormat="false" ht="16.5" hidden="false" customHeight="false" outlineLevel="0" collapsed="false">
      <c r="A146" s="90"/>
      <c r="B146" s="88" t="n">
        <v>368</v>
      </c>
      <c r="C146" s="89" t="s">
        <v>417</v>
      </c>
      <c r="D146" s="40" t="n">
        <v>345</v>
      </c>
      <c r="E146" s="40" t="n">
        <v>4</v>
      </c>
      <c r="F146" s="40" t="n">
        <v>255</v>
      </c>
      <c r="G146" s="40" t="n">
        <v>604</v>
      </c>
      <c r="H146" s="40" t="n">
        <v>11</v>
      </c>
      <c r="I146" s="40" t="n">
        <v>615</v>
      </c>
      <c r="J146" s="40" t="n">
        <v>0</v>
      </c>
      <c r="K146" s="40" t="n">
        <v>615</v>
      </c>
      <c r="L146" s="40" t="n">
        <v>521</v>
      </c>
      <c r="M146" s="40" t="n">
        <v>1136</v>
      </c>
    </row>
    <row r="147" customFormat="false" ht="16.5" hidden="false" customHeight="false" outlineLevel="0" collapsed="false">
      <c r="A147" s="90"/>
      <c r="B147" s="88" t="n">
        <v>369</v>
      </c>
      <c r="C147" s="89" t="s">
        <v>418</v>
      </c>
      <c r="D147" s="40" t="n">
        <v>681</v>
      </c>
      <c r="E147" s="40" t="n">
        <v>7</v>
      </c>
      <c r="F147" s="40" t="n">
        <v>314</v>
      </c>
      <c r="G147" s="40" t="n">
        <v>1002</v>
      </c>
      <c r="H147" s="40" t="n">
        <v>20</v>
      </c>
      <c r="I147" s="40" t="n">
        <v>1022</v>
      </c>
      <c r="J147" s="40" t="n">
        <v>0</v>
      </c>
      <c r="K147" s="40" t="n">
        <v>1022</v>
      </c>
      <c r="L147" s="40" t="n">
        <v>981</v>
      </c>
      <c r="M147" s="40" t="n">
        <v>2003</v>
      </c>
    </row>
    <row r="148" customFormat="false" ht="16.5" hidden="false" customHeight="false" outlineLevel="0" collapsed="false">
      <c r="A148" s="90"/>
      <c r="B148" s="88" t="n">
        <v>370</v>
      </c>
      <c r="C148" s="89" t="s">
        <v>419</v>
      </c>
      <c r="D148" s="40" t="n">
        <v>256</v>
      </c>
      <c r="E148" s="40" t="n">
        <v>5</v>
      </c>
      <c r="F148" s="40" t="n">
        <v>143</v>
      </c>
      <c r="G148" s="40" t="n">
        <v>404</v>
      </c>
      <c r="H148" s="40" t="n">
        <v>4</v>
      </c>
      <c r="I148" s="40" t="n">
        <v>408</v>
      </c>
      <c r="J148" s="40" t="n">
        <v>0</v>
      </c>
      <c r="K148" s="40" t="n">
        <v>408</v>
      </c>
      <c r="L148" s="40" t="n">
        <v>376</v>
      </c>
      <c r="M148" s="40" t="n">
        <v>784</v>
      </c>
    </row>
    <row r="149" customFormat="false" ht="16.5" hidden="false" customHeight="false" outlineLevel="0" collapsed="false">
      <c r="A149" s="90"/>
      <c r="B149" s="88" t="n">
        <v>371</v>
      </c>
      <c r="C149" s="89" t="s">
        <v>420</v>
      </c>
      <c r="D149" s="40" t="n">
        <v>386</v>
      </c>
      <c r="E149" s="40" t="n">
        <v>3</v>
      </c>
      <c r="F149" s="40" t="n">
        <v>101</v>
      </c>
      <c r="G149" s="40" t="n">
        <v>490</v>
      </c>
      <c r="H149" s="40" t="n">
        <v>12</v>
      </c>
      <c r="I149" s="40" t="n">
        <v>502</v>
      </c>
      <c r="J149" s="40" t="n">
        <v>0</v>
      </c>
      <c r="K149" s="40" t="n">
        <v>502</v>
      </c>
      <c r="L149" s="40" t="n">
        <v>372</v>
      </c>
      <c r="M149" s="40" t="n">
        <v>874</v>
      </c>
    </row>
    <row r="150" customFormat="false" ht="16.5" hidden="false" customHeight="false" outlineLevel="0" collapsed="false">
      <c r="A150" s="90"/>
      <c r="B150" s="88" t="n">
        <v>372</v>
      </c>
      <c r="C150" s="89" t="s">
        <v>421</v>
      </c>
      <c r="D150" s="40" t="n">
        <v>491</v>
      </c>
      <c r="E150" s="40" t="n">
        <v>4</v>
      </c>
      <c r="F150" s="40" t="n">
        <v>170</v>
      </c>
      <c r="G150" s="40" t="n">
        <v>665</v>
      </c>
      <c r="H150" s="40" t="n">
        <v>11</v>
      </c>
      <c r="I150" s="40" t="n">
        <v>676</v>
      </c>
      <c r="J150" s="40" t="n">
        <v>0</v>
      </c>
      <c r="K150" s="40" t="n">
        <v>676</v>
      </c>
      <c r="L150" s="40" t="n">
        <v>581</v>
      </c>
      <c r="M150" s="40" t="n">
        <v>1257</v>
      </c>
    </row>
    <row r="151" customFormat="false" ht="16.5" hidden="false" customHeight="false" outlineLevel="0" collapsed="false">
      <c r="A151" s="90"/>
      <c r="B151" s="88" t="n">
        <v>373</v>
      </c>
      <c r="C151" s="89" t="s">
        <v>422</v>
      </c>
      <c r="D151" s="40" t="n">
        <v>256</v>
      </c>
      <c r="E151" s="40" t="n">
        <v>2</v>
      </c>
      <c r="F151" s="40" t="n">
        <v>87</v>
      </c>
      <c r="G151" s="40" t="n">
        <v>345</v>
      </c>
      <c r="H151" s="40" t="n">
        <v>10</v>
      </c>
      <c r="I151" s="40" t="n">
        <v>355</v>
      </c>
      <c r="J151" s="40" t="n">
        <v>0</v>
      </c>
      <c r="K151" s="40" t="n">
        <v>355</v>
      </c>
      <c r="L151" s="40" t="n">
        <v>208</v>
      </c>
      <c r="M151" s="40" t="n">
        <v>563</v>
      </c>
    </row>
    <row r="152" customFormat="false" ht="16.5" hidden="false" customHeight="false" outlineLevel="0" collapsed="false">
      <c r="A152" s="90"/>
      <c r="B152" s="88" t="n">
        <v>374</v>
      </c>
      <c r="C152" s="89" t="s">
        <v>423</v>
      </c>
      <c r="D152" s="40" t="n">
        <v>387</v>
      </c>
      <c r="E152" s="40" t="n">
        <v>2</v>
      </c>
      <c r="F152" s="40" t="n">
        <v>133</v>
      </c>
      <c r="G152" s="40" t="n">
        <v>522</v>
      </c>
      <c r="H152" s="40" t="n">
        <v>4</v>
      </c>
      <c r="I152" s="40" t="n">
        <v>526</v>
      </c>
      <c r="J152" s="40" t="n">
        <v>0</v>
      </c>
      <c r="K152" s="40" t="n">
        <v>526</v>
      </c>
      <c r="L152" s="40" t="n">
        <v>545</v>
      </c>
      <c r="M152" s="40" t="n">
        <v>1071</v>
      </c>
    </row>
    <row r="153" customFormat="false" ht="16.5" hidden="false" customHeight="false" outlineLevel="0" collapsed="false">
      <c r="A153" s="90"/>
      <c r="B153" s="88" t="n">
        <v>375</v>
      </c>
      <c r="C153" s="89" t="s">
        <v>424</v>
      </c>
      <c r="D153" s="40" t="n">
        <v>397</v>
      </c>
      <c r="E153" s="40" t="n">
        <v>3</v>
      </c>
      <c r="F153" s="40" t="n">
        <v>219</v>
      </c>
      <c r="G153" s="40" t="n">
        <v>619</v>
      </c>
      <c r="H153" s="40" t="n">
        <v>22</v>
      </c>
      <c r="I153" s="40" t="n">
        <v>641</v>
      </c>
      <c r="J153" s="40" t="n">
        <v>0</v>
      </c>
      <c r="K153" s="40" t="n">
        <v>641</v>
      </c>
      <c r="L153" s="40" t="n">
        <v>611</v>
      </c>
      <c r="M153" s="40" t="n">
        <v>1252</v>
      </c>
    </row>
    <row r="154" customFormat="false" ht="16.5" hidden="false" customHeight="false" outlineLevel="0" collapsed="false">
      <c r="A154" s="90"/>
      <c r="B154" s="88" t="n">
        <v>376</v>
      </c>
      <c r="C154" s="89" t="s">
        <v>425</v>
      </c>
      <c r="D154" s="40" t="n">
        <v>572</v>
      </c>
      <c r="E154" s="40" t="n">
        <v>10</v>
      </c>
      <c r="F154" s="40" t="n">
        <v>347</v>
      </c>
      <c r="G154" s="40" t="n">
        <v>929</v>
      </c>
      <c r="H154" s="40" t="n">
        <v>14</v>
      </c>
      <c r="I154" s="40" t="n">
        <v>943</v>
      </c>
      <c r="J154" s="40" t="n">
        <v>0</v>
      </c>
      <c r="K154" s="40" t="n">
        <v>943</v>
      </c>
      <c r="L154" s="40" t="n">
        <v>876</v>
      </c>
      <c r="M154" s="40" t="n">
        <v>1819</v>
      </c>
    </row>
    <row r="155" customFormat="false" ht="16.5" hidden="false" customHeight="false" outlineLevel="0" collapsed="false">
      <c r="A155" s="90"/>
      <c r="B155" s="88" t="n">
        <v>377</v>
      </c>
      <c r="C155" s="89" t="s">
        <v>426</v>
      </c>
      <c r="D155" s="40" t="n">
        <v>512</v>
      </c>
      <c r="E155" s="40" t="n">
        <v>10</v>
      </c>
      <c r="F155" s="40" t="n">
        <v>342</v>
      </c>
      <c r="G155" s="40" t="n">
        <v>864</v>
      </c>
      <c r="H155" s="40" t="n">
        <v>21</v>
      </c>
      <c r="I155" s="40" t="n">
        <v>885</v>
      </c>
      <c r="J155" s="40" t="n">
        <v>0</v>
      </c>
      <c r="K155" s="40" t="n">
        <v>885</v>
      </c>
      <c r="L155" s="40" t="n">
        <v>907</v>
      </c>
      <c r="M155" s="40" t="n">
        <v>1792</v>
      </c>
    </row>
    <row r="156" customFormat="false" ht="16.5" hidden="false" customHeight="false" outlineLevel="0" collapsed="false">
      <c r="A156" s="90"/>
      <c r="B156" s="88" t="n">
        <v>378</v>
      </c>
      <c r="C156" s="89" t="s">
        <v>427</v>
      </c>
      <c r="D156" s="40" t="n">
        <v>459</v>
      </c>
      <c r="E156" s="40" t="n">
        <v>7</v>
      </c>
      <c r="F156" s="40" t="n">
        <v>176</v>
      </c>
      <c r="G156" s="40" t="n">
        <v>642</v>
      </c>
      <c r="H156" s="40" t="n">
        <v>18</v>
      </c>
      <c r="I156" s="40" t="n">
        <v>660</v>
      </c>
      <c r="J156" s="40" t="n">
        <v>0</v>
      </c>
      <c r="K156" s="40" t="n">
        <v>660</v>
      </c>
      <c r="L156" s="40" t="n">
        <v>602</v>
      </c>
      <c r="M156" s="40" t="n">
        <v>1262</v>
      </c>
    </row>
    <row r="157" customFormat="false" ht="16.5" hidden="false" customHeight="false" outlineLevel="0" collapsed="false">
      <c r="A157" s="90"/>
      <c r="B157" s="88" t="n">
        <v>379</v>
      </c>
      <c r="C157" s="89" t="s">
        <v>428</v>
      </c>
      <c r="D157" s="40" t="n">
        <v>446</v>
      </c>
      <c r="E157" s="40" t="n">
        <v>4</v>
      </c>
      <c r="F157" s="40" t="n">
        <v>237</v>
      </c>
      <c r="G157" s="40" t="n">
        <v>687</v>
      </c>
      <c r="H157" s="40" t="n">
        <v>13</v>
      </c>
      <c r="I157" s="40" t="n">
        <v>700</v>
      </c>
      <c r="J157" s="40" t="n">
        <v>0</v>
      </c>
      <c r="K157" s="40" t="n">
        <v>700</v>
      </c>
      <c r="L157" s="40" t="n">
        <v>650</v>
      </c>
      <c r="M157" s="40" t="n">
        <v>1350</v>
      </c>
    </row>
    <row r="158" customFormat="false" ht="16.5" hidden="false" customHeight="false" outlineLevel="0" collapsed="false">
      <c r="A158" s="90"/>
      <c r="B158" s="88" t="n">
        <v>380</v>
      </c>
      <c r="C158" s="89" t="s">
        <v>429</v>
      </c>
      <c r="D158" s="40" t="n">
        <v>583</v>
      </c>
      <c r="E158" s="40" t="n">
        <v>6</v>
      </c>
      <c r="F158" s="40" t="n">
        <v>252</v>
      </c>
      <c r="G158" s="40" t="n">
        <v>841</v>
      </c>
      <c r="H158" s="40" t="n">
        <v>14</v>
      </c>
      <c r="I158" s="40" t="n">
        <v>855</v>
      </c>
      <c r="J158" s="40" t="n">
        <v>0</v>
      </c>
      <c r="K158" s="40" t="n">
        <v>855</v>
      </c>
      <c r="L158" s="40" t="n">
        <v>768</v>
      </c>
      <c r="M158" s="40" t="n">
        <v>1623</v>
      </c>
    </row>
    <row r="159" customFormat="false" ht="16.5" hidden="false" customHeight="false" outlineLevel="0" collapsed="false">
      <c r="A159" s="90"/>
      <c r="B159" s="88" t="n">
        <v>381</v>
      </c>
      <c r="C159" s="89" t="s">
        <v>430</v>
      </c>
      <c r="D159" s="40" t="n">
        <v>267</v>
      </c>
      <c r="E159" s="40" t="n">
        <v>3</v>
      </c>
      <c r="F159" s="40" t="n">
        <v>95</v>
      </c>
      <c r="G159" s="40" t="n">
        <v>365</v>
      </c>
      <c r="H159" s="40" t="n">
        <v>5</v>
      </c>
      <c r="I159" s="40" t="n">
        <v>370</v>
      </c>
      <c r="J159" s="40" t="n">
        <v>0</v>
      </c>
      <c r="K159" s="40" t="n">
        <v>370</v>
      </c>
      <c r="L159" s="40" t="n">
        <v>330</v>
      </c>
      <c r="M159" s="40" t="n">
        <v>700</v>
      </c>
    </row>
    <row r="160" customFormat="false" ht="16.5" hidden="false" customHeight="false" outlineLevel="0" collapsed="false">
      <c r="A160" s="90"/>
      <c r="B160" s="88" t="n">
        <v>382</v>
      </c>
      <c r="C160" s="89" t="s">
        <v>431</v>
      </c>
      <c r="D160" s="40" t="n">
        <v>381</v>
      </c>
      <c r="E160" s="40" t="n">
        <v>4</v>
      </c>
      <c r="F160" s="40" t="n">
        <v>124</v>
      </c>
      <c r="G160" s="40" t="n">
        <v>509</v>
      </c>
      <c r="H160" s="40" t="n">
        <v>8</v>
      </c>
      <c r="I160" s="40" t="n">
        <v>517</v>
      </c>
      <c r="J160" s="40" t="n">
        <v>0</v>
      </c>
      <c r="K160" s="40" t="n">
        <v>517</v>
      </c>
      <c r="L160" s="40" t="n">
        <v>540</v>
      </c>
      <c r="M160" s="40" t="n">
        <v>1057</v>
      </c>
    </row>
    <row r="161" customFormat="false" ht="16.5" hidden="false" customHeight="false" outlineLevel="0" collapsed="false">
      <c r="A161" s="90"/>
      <c r="B161" s="88" t="n">
        <v>383</v>
      </c>
      <c r="C161" s="89" t="s">
        <v>432</v>
      </c>
      <c r="D161" s="40" t="n">
        <v>248</v>
      </c>
      <c r="E161" s="40" t="n">
        <v>2</v>
      </c>
      <c r="F161" s="40" t="n">
        <v>113</v>
      </c>
      <c r="G161" s="40" t="n">
        <v>363</v>
      </c>
      <c r="H161" s="40" t="n">
        <v>8</v>
      </c>
      <c r="I161" s="40" t="n">
        <v>371</v>
      </c>
      <c r="J161" s="40" t="n">
        <v>0</v>
      </c>
      <c r="K161" s="40" t="n">
        <v>371</v>
      </c>
      <c r="L161" s="40" t="n">
        <v>346</v>
      </c>
      <c r="M161" s="40" t="n">
        <v>717</v>
      </c>
    </row>
    <row r="162" customFormat="false" ht="16.5" hidden="false" customHeight="false" outlineLevel="0" collapsed="false">
      <c r="A162" s="90"/>
      <c r="B162" s="88" t="n">
        <v>384</v>
      </c>
      <c r="C162" s="89" t="s">
        <v>433</v>
      </c>
      <c r="D162" s="40" t="n">
        <v>111</v>
      </c>
      <c r="E162" s="40" t="n">
        <v>1</v>
      </c>
      <c r="F162" s="40" t="n">
        <v>32</v>
      </c>
      <c r="G162" s="40" t="n">
        <v>144</v>
      </c>
      <c r="H162" s="40" t="n">
        <v>3</v>
      </c>
      <c r="I162" s="40" t="n">
        <v>147</v>
      </c>
      <c r="J162" s="40" t="n">
        <v>0</v>
      </c>
      <c r="K162" s="40" t="n">
        <v>147</v>
      </c>
      <c r="L162" s="40" t="n">
        <v>172</v>
      </c>
      <c r="M162" s="40" t="n">
        <v>319</v>
      </c>
    </row>
    <row r="163" customFormat="false" ht="16.5" hidden="false" customHeight="false" outlineLevel="0" collapsed="false">
      <c r="A163" s="90"/>
      <c r="B163" s="88" t="n">
        <v>385</v>
      </c>
      <c r="C163" s="89" t="s">
        <v>434</v>
      </c>
      <c r="D163" s="40" t="n">
        <v>257</v>
      </c>
      <c r="E163" s="40" t="n">
        <v>3</v>
      </c>
      <c r="F163" s="40" t="n">
        <v>143</v>
      </c>
      <c r="G163" s="40" t="n">
        <v>403</v>
      </c>
      <c r="H163" s="40" t="n">
        <v>7</v>
      </c>
      <c r="I163" s="40" t="n">
        <v>410</v>
      </c>
      <c r="J163" s="40" t="n">
        <v>0</v>
      </c>
      <c r="K163" s="40" t="n">
        <v>410</v>
      </c>
      <c r="L163" s="40" t="n">
        <v>338</v>
      </c>
      <c r="M163" s="40" t="n">
        <v>748</v>
      </c>
    </row>
    <row r="164" customFormat="false" ht="16.5" hidden="false" customHeight="false" outlineLevel="0" collapsed="false">
      <c r="A164" s="90"/>
      <c r="B164" s="88" t="n">
        <v>386</v>
      </c>
      <c r="C164" s="89" t="s">
        <v>435</v>
      </c>
      <c r="D164" s="40" t="n">
        <v>205</v>
      </c>
      <c r="E164" s="40" t="n">
        <v>3</v>
      </c>
      <c r="F164" s="40" t="n">
        <v>101</v>
      </c>
      <c r="G164" s="40" t="n">
        <v>309</v>
      </c>
      <c r="H164" s="40" t="n">
        <v>12</v>
      </c>
      <c r="I164" s="40" t="n">
        <v>321</v>
      </c>
      <c r="J164" s="40" t="n">
        <v>0</v>
      </c>
      <c r="K164" s="40" t="n">
        <v>321</v>
      </c>
      <c r="L164" s="40" t="n">
        <v>193</v>
      </c>
      <c r="M164" s="40" t="n">
        <v>514</v>
      </c>
    </row>
    <row r="165" customFormat="false" ht="16.5" hidden="false" customHeight="false" outlineLevel="0" collapsed="false">
      <c r="A165" s="90"/>
      <c r="B165" s="88" t="n">
        <v>387</v>
      </c>
      <c r="C165" s="89" t="s">
        <v>436</v>
      </c>
      <c r="D165" s="40" t="n">
        <v>92</v>
      </c>
      <c r="E165" s="40" t="n">
        <v>0</v>
      </c>
      <c r="F165" s="40" t="n">
        <v>89</v>
      </c>
      <c r="G165" s="40" t="n">
        <v>181</v>
      </c>
      <c r="H165" s="40" t="n">
        <v>4</v>
      </c>
      <c r="I165" s="40" t="n">
        <v>185</v>
      </c>
      <c r="J165" s="40" t="n">
        <v>0</v>
      </c>
      <c r="K165" s="40" t="n">
        <v>185</v>
      </c>
      <c r="L165" s="40" t="n">
        <v>184</v>
      </c>
      <c r="M165" s="40" t="n">
        <v>369</v>
      </c>
    </row>
    <row r="166" customFormat="false" ht="16.5" hidden="false" customHeight="false" outlineLevel="0" collapsed="false">
      <c r="A166" s="90"/>
      <c r="B166" s="88" t="n">
        <v>388</v>
      </c>
      <c r="C166" s="89" t="s">
        <v>437</v>
      </c>
      <c r="D166" s="40" t="n">
        <v>225</v>
      </c>
      <c r="E166" s="40" t="n">
        <v>4</v>
      </c>
      <c r="F166" s="40" t="n">
        <v>72</v>
      </c>
      <c r="G166" s="40" t="n">
        <v>301</v>
      </c>
      <c r="H166" s="40" t="n">
        <v>4</v>
      </c>
      <c r="I166" s="40" t="n">
        <v>305</v>
      </c>
      <c r="J166" s="40" t="n">
        <v>0</v>
      </c>
      <c r="K166" s="40" t="n">
        <v>305</v>
      </c>
      <c r="L166" s="40" t="n">
        <v>253</v>
      </c>
      <c r="M166" s="40" t="n">
        <v>558</v>
      </c>
    </row>
    <row r="167" customFormat="false" ht="16.5" hidden="false" customHeight="false" outlineLevel="0" collapsed="false">
      <c r="A167" s="90"/>
      <c r="B167" s="88" t="n">
        <v>389</v>
      </c>
      <c r="C167" s="89" t="s">
        <v>438</v>
      </c>
      <c r="D167" s="40" t="n">
        <v>90</v>
      </c>
      <c r="E167" s="40" t="n">
        <v>1</v>
      </c>
      <c r="F167" s="40" t="n">
        <v>30</v>
      </c>
      <c r="G167" s="40" t="n">
        <v>121</v>
      </c>
      <c r="H167" s="40" t="n">
        <v>0</v>
      </c>
      <c r="I167" s="40" t="n">
        <v>121</v>
      </c>
      <c r="J167" s="40" t="n">
        <v>0</v>
      </c>
      <c r="K167" s="40" t="n">
        <v>121</v>
      </c>
      <c r="L167" s="40" t="n">
        <v>107</v>
      </c>
      <c r="M167" s="40" t="n">
        <v>228</v>
      </c>
    </row>
    <row r="168" customFormat="false" ht="16.5" hidden="false" customHeight="false" outlineLevel="0" collapsed="false">
      <c r="A168" s="90"/>
      <c r="B168" s="88" t="n">
        <v>390</v>
      </c>
      <c r="C168" s="89" t="s">
        <v>439</v>
      </c>
      <c r="D168" s="40" t="n">
        <v>608</v>
      </c>
      <c r="E168" s="40" t="n">
        <v>3</v>
      </c>
      <c r="F168" s="40" t="n">
        <v>181</v>
      </c>
      <c r="G168" s="40" t="n">
        <v>792</v>
      </c>
      <c r="H168" s="40" t="n">
        <v>14</v>
      </c>
      <c r="I168" s="40" t="n">
        <v>806</v>
      </c>
      <c r="J168" s="40" t="n">
        <v>0</v>
      </c>
      <c r="K168" s="40" t="n">
        <v>806</v>
      </c>
      <c r="L168" s="40" t="n">
        <v>655</v>
      </c>
      <c r="M168" s="40" t="n">
        <v>1461</v>
      </c>
    </row>
    <row r="169" customFormat="false" ht="16.5" hidden="false" customHeight="false" outlineLevel="0" collapsed="false">
      <c r="A169" s="90"/>
      <c r="B169" s="92" t="n">
        <v>391</v>
      </c>
      <c r="C169" s="89" t="s">
        <v>440</v>
      </c>
      <c r="D169" s="40" t="n">
        <v>307</v>
      </c>
      <c r="E169" s="40" t="n">
        <v>3</v>
      </c>
      <c r="F169" s="40" t="n">
        <v>72</v>
      </c>
      <c r="G169" s="40" t="n">
        <v>382</v>
      </c>
      <c r="H169" s="40" t="n">
        <v>15</v>
      </c>
      <c r="I169" s="40" t="n">
        <v>397</v>
      </c>
      <c r="J169" s="40" t="n">
        <v>0</v>
      </c>
      <c r="K169" s="40" t="n">
        <v>397</v>
      </c>
      <c r="L169" s="40" t="n">
        <v>321</v>
      </c>
      <c r="M169" s="40" t="n">
        <v>718</v>
      </c>
    </row>
    <row r="170" customFormat="false" ht="16.5" hidden="false" customHeight="false" outlineLevel="0" collapsed="false">
      <c r="A170" s="90"/>
      <c r="B170" s="92" t="n">
        <v>392</v>
      </c>
      <c r="C170" s="89" t="s">
        <v>441</v>
      </c>
      <c r="D170" s="40" t="n">
        <v>232</v>
      </c>
      <c r="E170" s="40" t="n">
        <v>1</v>
      </c>
      <c r="F170" s="40" t="n">
        <v>48</v>
      </c>
      <c r="G170" s="40" t="n">
        <v>281</v>
      </c>
      <c r="H170" s="40" t="n">
        <v>1</v>
      </c>
      <c r="I170" s="40" t="n">
        <v>282</v>
      </c>
      <c r="J170" s="40" t="n">
        <v>0</v>
      </c>
      <c r="K170" s="40" t="n">
        <v>282</v>
      </c>
      <c r="L170" s="40" t="n">
        <v>184</v>
      </c>
      <c r="M170" s="40" t="n">
        <v>466</v>
      </c>
    </row>
    <row r="171" customFormat="false" ht="16.5" hidden="false" customHeight="false" outlineLevel="0" collapsed="false">
      <c r="A171" s="90"/>
      <c r="B171" s="92" t="n">
        <v>393</v>
      </c>
      <c r="C171" s="89" t="s">
        <v>442</v>
      </c>
      <c r="D171" s="40" t="n">
        <v>405</v>
      </c>
      <c r="E171" s="40" t="n">
        <v>2</v>
      </c>
      <c r="F171" s="40" t="n">
        <v>105</v>
      </c>
      <c r="G171" s="40" t="n">
        <v>512</v>
      </c>
      <c r="H171" s="40" t="n">
        <v>10</v>
      </c>
      <c r="I171" s="40" t="n">
        <v>522</v>
      </c>
      <c r="J171" s="40" t="n">
        <v>0</v>
      </c>
      <c r="K171" s="40" t="n">
        <v>522</v>
      </c>
      <c r="L171" s="40" t="n">
        <v>420</v>
      </c>
      <c r="M171" s="40" t="n">
        <v>942</v>
      </c>
    </row>
    <row r="172" customFormat="false" ht="16.5" hidden="false" customHeight="false" outlineLevel="0" collapsed="false">
      <c r="A172" s="90"/>
      <c r="B172" s="92" t="n">
        <v>394</v>
      </c>
      <c r="C172" s="89" t="s">
        <v>443</v>
      </c>
      <c r="D172" s="40" t="n">
        <v>313</v>
      </c>
      <c r="E172" s="40" t="n">
        <v>2</v>
      </c>
      <c r="F172" s="40" t="n">
        <v>173</v>
      </c>
      <c r="G172" s="40" t="n">
        <v>488</v>
      </c>
      <c r="H172" s="40" t="n">
        <v>2</v>
      </c>
      <c r="I172" s="40" t="n">
        <v>490</v>
      </c>
      <c r="J172" s="40" t="n">
        <v>0</v>
      </c>
      <c r="K172" s="40" t="n">
        <v>490</v>
      </c>
      <c r="L172" s="40" t="n">
        <v>488</v>
      </c>
      <c r="M172" s="40" t="n">
        <v>978</v>
      </c>
    </row>
    <row r="173" customFormat="false" ht="16.5" hidden="false" customHeight="false" outlineLevel="0" collapsed="false">
      <c r="A173" s="90"/>
      <c r="B173" s="92" t="n">
        <v>395</v>
      </c>
      <c r="C173" s="89" t="s">
        <v>444</v>
      </c>
      <c r="D173" s="40" t="n">
        <v>243</v>
      </c>
      <c r="E173" s="40" t="n">
        <v>2</v>
      </c>
      <c r="F173" s="40" t="n">
        <v>139</v>
      </c>
      <c r="G173" s="40" t="n">
        <v>384</v>
      </c>
      <c r="H173" s="40" t="n">
        <v>4</v>
      </c>
      <c r="I173" s="40" t="n">
        <v>388</v>
      </c>
      <c r="J173" s="40" t="n">
        <v>0</v>
      </c>
      <c r="K173" s="40" t="n">
        <v>388</v>
      </c>
      <c r="L173" s="40" t="n">
        <v>477</v>
      </c>
      <c r="M173" s="40" t="n">
        <v>865</v>
      </c>
    </row>
    <row r="174" customFormat="false" ht="16.5" hidden="false" customHeight="false" outlineLevel="0" collapsed="false">
      <c r="A174" s="90"/>
      <c r="B174" s="92" t="n">
        <v>396</v>
      </c>
      <c r="C174" s="89" t="s">
        <v>445</v>
      </c>
      <c r="D174" s="40" t="n">
        <v>29</v>
      </c>
      <c r="E174" s="40" t="n">
        <v>1</v>
      </c>
      <c r="F174" s="40" t="n">
        <v>25</v>
      </c>
      <c r="G174" s="40" t="n">
        <v>55</v>
      </c>
      <c r="H174" s="40" t="n">
        <v>0</v>
      </c>
      <c r="I174" s="40" t="n">
        <v>55</v>
      </c>
      <c r="J174" s="40" t="n">
        <v>0</v>
      </c>
      <c r="K174" s="40" t="n">
        <v>55</v>
      </c>
      <c r="L174" s="40" t="n">
        <v>70</v>
      </c>
      <c r="M174" s="40" t="n">
        <v>125</v>
      </c>
    </row>
    <row r="175" customFormat="false" ht="16.5" hidden="false" customHeight="false" outlineLevel="0" collapsed="false">
      <c r="A175" s="92"/>
      <c r="B175" s="92" t="n">
        <v>397</v>
      </c>
      <c r="C175" s="89" t="s">
        <v>446</v>
      </c>
      <c r="D175" s="42" t="n">
        <v>102</v>
      </c>
      <c r="E175" s="42" t="n">
        <v>0</v>
      </c>
      <c r="F175" s="42" t="n">
        <v>14</v>
      </c>
      <c r="G175" s="42" t="n">
        <v>116</v>
      </c>
      <c r="H175" s="42" t="n">
        <v>3</v>
      </c>
      <c r="I175" s="42" t="n">
        <v>119</v>
      </c>
      <c r="J175" s="42" t="n">
        <v>0</v>
      </c>
      <c r="K175" s="42" t="n">
        <v>119</v>
      </c>
      <c r="L175" s="42" t="n">
        <v>144</v>
      </c>
      <c r="M175" s="40" t="n">
        <v>263</v>
      </c>
    </row>
    <row r="176" customFormat="false" ht="16.5" hidden="false" customHeight="false" outlineLevel="0" collapsed="false">
      <c r="A176" s="92"/>
      <c r="B176" s="92" t="n">
        <v>398</v>
      </c>
      <c r="C176" s="89" t="s">
        <v>447</v>
      </c>
      <c r="D176" s="42" t="n">
        <v>142</v>
      </c>
      <c r="E176" s="42" t="n">
        <v>0</v>
      </c>
      <c r="F176" s="42" t="n">
        <v>49</v>
      </c>
      <c r="G176" s="42" t="n">
        <v>191</v>
      </c>
      <c r="H176" s="42" t="n">
        <v>5</v>
      </c>
      <c r="I176" s="42" t="n">
        <v>196</v>
      </c>
      <c r="J176" s="42" t="n">
        <v>0</v>
      </c>
      <c r="K176" s="42" t="n">
        <v>196</v>
      </c>
      <c r="L176" s="42" t="n">
        <v>225</v>
      </c>
      <c r="M176" s="40" t="n">
        <v>421</v>
      </c>
    </row>
    <row r="177" customFormat="false" ht="16.5" hidden="false" customHeight="false" outlineLevel="0" collapsed="false">
      <c r="A177" s="92"/>
      <c r="B177" s="92" t="n">
        <v>399</v>
      </c>
      <c r="C177" s="89" t="s">
        <v>448</v>
      </c>
      <c r="D177" s="42" t="n">
        <v>156</v>
      </c>
      <c r="E177" s="42" t="n">
        <v>0</v>
      </c>
      <c r="F177" s="42" t="n">
        <v>75</v>
      </c>
      <c r="G177" s="42" t="n">
        <v>231</v>
      </c>
      <c r="H177" s="42" t="n">
        <v>1</v>
      </c>
      <c r="I177" s="42" t="n">
        <v>232</v>
      </c>
      <c r="J177" s="42" t="n">
        <v>0</v>
      </c>
      <c r="K177" s="42" t="n">
        <v>232</v>
      </c>
      <c r="L177" s="42" t="n">
        <v>175</v>
      </c>
      <c r="M177" s="40" t="n">
        <v>407</v>
      </c>
    </row>
    <row r="178" customFormat="false" ht="16.5" hidden="false" customHeight="false" outlineLevel="0" collapsed="false">
      <c r="A178" s="92"/>
      <c r="B178" s="92" t="n">
        <v>400</v>
      </c>
      <c r="C178" s="89" t="s">
        <v>449</v>
      </c>
      <c r="D178" s="42" t="n">
        <v>182</v>
      </c>
      <c r="E178" s="42" t="n">
        <v>0</v>
      </c>
      <c r="F178" s="42" t="n">
        <v>83</v>
      </c>
      <c r="G178" s="42" t="n">
        <v>265</v>
      </c>
      <c r="H178" s="42" t="n">
        <v>1</v>
      </c>
      <c r="I178" s="42" t="n">
        <v>266</v>
      </c>
      <c r="J178" s="42" t="n">
        <v>0</v>
      </c>
      <c r="K178" s="42" t="n">
        <v>266</v>
      </c>
      <c r="L178" s="42" t="n">
        <v>193</v>
      </c>
      <c r="M178" s="40" t="n">
        <v>459</v>
      </c>
    </row>
    <row r="179" customFormat="false" ht="16.5" hidden="false" customHeight="false" outlineLevel="0" collapsed="false">
      <c r="A179" s="92"/>
      <c r="B179" s="92" t="n">
        <v>401</v>
      </c>
      <c r="C179" s="89" t="s">
        <v>450</v>
      </c>
      <c r="D179" s="42" t="n">
        <v>58</v>
      </c>
      <c r="E179" s="42" t="n">
        <v>2</v>
      </c>
      <c r="F179" s="42" t="n">
        <v>62</v>
      </c>
      <c r="G179" s="42" t="n">
        <v>122</v>
      </c>
      <c r="H179" s="42" t="n">
        <v>2</v>
      </c>
      <c r="I179" s="42" t="n">
        <v>124</v>
      </c>
      <c r="J179" s="42" t="n">
        <v>0</v>
      </c>
      <c r="K179" s="42" t="n">
        <v>124</v>
      </c>
      <c r="L179" s="42" t="n">
        <v>158</v>
      </c>
      <c r="M179" s="40" t="n">
        <v>282</v>
      </c>
    </row>
    <row r="180" customFormat="false" ht="16.5" hidden="false" customHeight="false" outlineLevel="0" collapsed="false">
      <c r="A180" s="85" t="s">
        <v>277</v>
      </c>
      <c r="B180" s="86" t="s">
        <v>13</v>
      </c>
      <c r="C180" s="86"/>
      <c r="D180" s="37" t="n">
        <f aca="false">SUM(D181:D212)</f>
        <v>9815</v>
      </c>
      <c r="E180" s="37" t="n">
        <f aca="false">SUM(E181:E212)</f>
        <v>172</v>
      </c>
      <c r="F180" s="37" t="n">
        <f aca="false">SUM(F181:F212)</f>
        <v>7550</v>
      </c>
      <c r="G180" s="37" t="n">
        <f aca="false">SUM(G181:G212)</f>
        <v>17537</v>
      </c>
      <c r="H180" s="37" t="n">
        <f aca="false">SUM(H181:H212)</f>
        <v>292</v>
      </c>
      <c r="I180" s="37" t="n">
        <f aca="false">SUM(I181:I212)</f>
        <v>17829</v>
      </c>
      <c r="J180" s="37" t="n">
        <f aca="false">SUM(J181:J212)</f>
        <v>1</v>
      </c>
      <c r="K180" s="37" t="n">
        <f aca="false">SUM(K181:K212)</f>
        <v>17830</v>
      </c>
      <c r="L180" s="37" t="n">
        <f aca="false">SUM(L181:L212)</f>
        <v>18847</v>
      </c>
      <c r="M180" s="37" t="n">
        <v>36677</v>
      </c>
    </row>
    <row r="181" customFormat="false" ht="16.5" hidden="false" customHeight="false" outlineLevel="0" collapsed="false">
      <c r="A181" s="92"/>
      <c r="B181" s="88" t="n">
        <v>402</v>
      </c>
      <c r="C181" s="89" t="s">
        <v>451</v>
      </c>
      <c r="D181" s="40" t="n">
        <v>479</v>
      </c>
      <c r="E181" s="40" t="n">
        <v>6</v>
      </c>
      <c r="F181" s="40" t="n">
        <v>301</v>
      </c>
      <c r="G181" s="40" t="n">
        <v>786</v>
      </c>
      <c r="H181" s="40" t="n">
        <v>10</v>
      </c>
      <c r="I181" s="40" t="n">
        <v>796</v>
      </c>
      <c r="J181" s="40" t="n">
        <v>0</v>
      </c>
      <c r="K181" s="40" t="n">
        <v>796</v>
      </c>
      <c r="L181" s="40" t="n">
        <v>847</v>
      </c>
      <c r="M181" s="40" t="n">
        <v>1643</v>
      </c>
    </row>
    <row r="182" customFormat="false" ht="16.5" hidden="false" customHeight="false" outlineLevel="0" collapsed="false">
      <c r="A182" s="92"/>
      <c r="B182" s="88" t="n">
        <v>403</v>
      </c>
      <c r="C182" s="89" t="s">
        <v>452</v>
      </c>
      <c r="D182" s="40" t="n">
        <v>252</v>
      </c>
      <c r="E182" s="40" t="n">
        <v>5</v>
      </c>
      <c r="F182" s="40" t="n">
        <v>210</v>
      </c>
      <c r="G182" s="40" t="n">
        <v>467</v>
      </c>
      <c r="H182" s="40" t="n">
        <v>12</v>
      </c>
      <c r="I182" s="40" t="n">
        <v>479</v>
      </c>
      <c r="J182" s="40" t="n">
        <v>0</v>
      </c>
      <c r="K182" s="40" t="n">
        <v>479</v>
      </c>
      <c r="L182" s="40" t="n">
        <v>393</v>
      </c>
      <c r="M182" s="40" t="n">
        <v>872</v>
      </c>
    </row>
    <row r="183" customFormat="false" ht="16.5" hidden="false" customHeight="false" outlineLevel="0" collapsed="false">
      <c r="A183" s="92"/>
      <c r="B183" s="88" t="n">
        <v>404</v>
      </c>
      <c r="C183" s="89" t="s">
        <v>453</v>
      </c>
      <c r="D183" s="40" t="n">
        <v>201</v>
      </c>
      <c r="E183" s="40" t="n">
        <v>8</v>
      </c>
      <c r="F183" s="40" t="n">
        <v>207</v>
      </c>
      <c r="G183" s="40" t="n">
        <v>416</v>
      </c>
      <c r="H183" s="40" t="n">
        <v>7</v>
      </c>
      <c r="I183" s="40" t="n">
        <v>423</v>
      </c>
      <c r="J183" s="40" t="n">
        <v>1</v>
      </c>
      <c r="K183" s="40" t="n">
        <v>424</v>
      </c>
      <c r="L183" s="40" t="n">
        <v>319</v>
      </c>
      <c r="M183" s="40" t="n">
        <v>743</v>
      </c>
    </row>
    <row r="184" customFormat="false" ht="16.5" hidden="false" customHeight="false" outlineLevel="0" collapsed="false">
      <c r="A184" s="92"/>
      <c r="B184" s="88" t="n">
        <v>405</v>
      </c>
      <c r="C184" s="89" t="s">
        <v>454</v>
      </c>
      <c r="D184" s="40" t="n">
        <v>338</v>
      </c>
      <c r="E184" s="40" t="n">
        <v>1</v>
      </c>
      <c r="F184" s="40" t="n">
        <v>97</v>
      </c>
      <c r="G184" s="40" t="n">
        <v>436</v>
      </c>
      <c r="H184" s="40" t="n">
        <v>14</v>
      </c>
      <c r="I184" s="40" t="n">
        <v>450</v>
      </c>
      <c r="J184" s="40" t="n">
        <v>0</v>
      </c>
      <c r="K184" s="40" t="n">
        <v>450</v>
      </c>
      <c r="L184" s="40" t="n">
        <v>431</v>
      </c>
      <c r="M184" s="40" t="n">
        <v>881</v>
      </c>
    </row>
    <row r="185" customFormat="false" ht="16.5" hidden="false" customHeight="false" outlineLevel="0" collapsed="false">
      <c r="A185" s="92"/>
      <c r="B185" s="88" t="n">
        <v>406</v>
      </c>
      <c r="C185" s="89" t="s">
        <v>455</v>
      </c>
      <c r="D185" s="40" t="n">
        <v>351</v>
      </c>
      <c r="E185" s="40" t="n">
        <v>4</v>
      </c>
      <c r="F185" s="40" t="n">
        <v>279</v>
      </c>
      <c r="G185" s="40" t="n">
        <v>634</v>
      </c>
      <c r="H185" s="40" t="n">
        <v>10</v>
      </c>
      <c r="I185" s="40" t="n">
        <v>644</v>
      </c>
      <c r="J185" s="40" t="n">
        <v>0</v>
      </c>
      <c r="K185" s="40" t="n">
        <v>644</v>
      </c>
      <c r="L185" s="40" t="n">
        <v>712</v>
      </c>
      <c r="M185" s="40" t="n">
        <v>1356</v>
      </c>
    </row>
    <row r="186" customFormat="false" ht="16.5" hidden="false" customHeight="false" outlineLevel="0" collapsed="false">
      <c r="A186" s="92"/>
      <c r="B186" s="88" t="n">
        <v>407</v>
      </c>
      <c r="C186" s="89" t="s">
        <v>456</v>
      </c>
      <c r="D186" s="40" t="n">
        <v>290</v>
      </c>
      <c r="E186" s="40" t="n">
        <v>9</v>
      </c>
      <c r="F186" s="40" t="n">
        <v>205</v>
      </c>
      <c r="G186" s="40" t="n">
        <v>504</v>
      </c>
      <c r="H186" s="40" t="n">
        <v>4</v>
      </c>
      <c r="I186" s="40" t="n">
        <v>508</v>
      </c>
      <c r="J186" s="40" t="n">
        <v>0</v>
      </c>
      <c r="K186" s="40" t="n">
        <v>508</v>
      </c>
      <c r="L186" s="40" t="n">
        <v>525</v>
      </c>
      <c r="M186" s="40" t="n">
        <v>1033</v>
      </c>
    </row>
    <row r="187" customFormat="false" ht="16.5" hidden="false" customHeight="false" outlineLevel="0" collapsed="false">
      <c r="A187" s="92"/>
      <c r="B187" s="88" t="n">
        <v>408</v>
      </c>
      <c r="C187" s="89" t="s">
        <v>457</v>
      </c>
      <c r="D187" s="40" t="n">
        <v>429</v>
      </c>
      <c r="E187" s="40" t="n">
        <v>10</v>
      </c>
      <c r="F187" s="40" t="n">
        <v>291</v>
      </c>
      <c r="G187" s="40" t="n">
        <v>730</v>
      </c>
      <c r="H187" s="40" t="n">
        <v>17</v>
      </c>
      <c r="I187" s="40" t="n">
        <v>747</v>
      </c>
      <c r="J187" s="40" t="n">
        <v>0</v>
      </c>
      <c r="K187" s="40" t="n">
        <v>747</v>
      </c>
      <c r="L187" s="40" t="n">
        <v>895</v>
      </c>
      <c r="M187" s="40" t="n">
        <v>1642</v>
      </c>
    </row>
    <row r="188" customFormat="false" ht="16.5" hidden="false" customHeight="false" outlineLevel="0" collapsed="false">
      <c r="A188" s="92"/>
      <c r="B188" s="88" t="n">
        <v>409</v>
      </c>
      <c r="C188" s="89" t="s">
        <v>458</v>
      </c>
      <c r="D188" s="40" t="n">
        <v>379</v>
      </c>
      <c r="E188" s="40" t="n">
        <v>5</v>
      </c>
      <c r="F188" s="40" t="n">
        <v>257</v>
      </c>
      <c r="G188" s="40" t="n">
        <v>641</v>
      </c>
      <c r="H188" s="40" t="n">
        <v>8</v>
      </c>
      <c r="I188" s="40" t="n">
        <v>649</v>
      </c>
      <c r="J188" s="40" t="n">
        <v>0</v>
      </c>
      <c r="K188" s="40" t="n">
        <v>649</v>
      </c>
      <c r="L188" s="40" t="n">
        <v>878</v>
      </c>
      <c r="M188" s="40" t="n">
        <v>1527</v>
      </c>
    </row>
    <row r="189" customFormat="false" ht="16.5" hidden="false" customHeight="false" outlineLevel="0" collapsed="false">
      <c r="A189" s="92"/>
      <c r="B189" s="88" t="n">
        <v>410</v>
      </c>
      <c r="C189" s="89" t="s">
        <v>459</v>
      </c>
      <c r="D189" s="40" t="n">
        <v>362</v>
      </c>
      <c r="E189" s="40" t="n">
        <v>4</v>
      </c>
      <c r="F189" s="40" t="n">
        <v>281</v>
      </c>
      <c r="G189" s="40" t="n">
        <v>647</v>
      </c>
      <c r="H189" s="40" t="n">
        <v>11</v>
      </c>
      <c r="I189" s="40" t="n">
        <v>658</v>
      </c>
      <c r="J189" s="40" t="n">
        <v>0</v>
      </c>
      <c r="K189" s="40" t="n">
        <v>658</v>
      </c>
      <c r="L189" s="40" t="n">
        <v>644</v>
      </c>
      <c r="M189" s="40" t="n">
        <v>1302</v>
      </c>
    </row>
    <row r="190" customFormat="false" ht="16.5" hidden="false" customHeight="false" outlineLevel="0" collapsed="false">
      <c r="A190" s="92"/>
      <c r="B190" s="88" t="n">
        <v>411</v>
      </c>
      <c r="C190" s="89" t="s">
        <v>460</v>
      </c>
      <c r="D190" s="40" t="n">
        <v>483</v>
      </c>
      <c r="E190" s="40" t="n">
        <v>9</v>
      </c>
      <c r="F190" s="40" t="n">
        <v>519</v>
      </c>
      <c r="G190" s="40" t="n">
        <v>1011</v>
      </c>
      <c r="H190" s="40" t="n">
        <v>20</v>
      </c>
      <c r="I190" s="40" t="n">
        <v>1031</v>
      </c>
      <c r="J190" s="40" t="n">
        <v>0</v>
      </c>
      <c r="K190" s="40" t="n">
        <v>1031</v>
      </c>
      <c r="L190" s="40" t="n">
        <v>1057</v>
      </c>
      <c r="M190" s="40" t="n">
        <v>2088</v>
      </c>
    </row>
    <row r="191" customFormat="false" ht="16.5" hidden="false" customHeight="false" outlineLevel="0" collapsed="false">
      <c r="A191" s="92"/>
      <c r="B191" s="88" t="n">
        <v>412</v>
      </c>
      <c r="C191" s="89" t="s">
        <v>461</v>
      </c>
      <c r="D191" s="40" t="n">
        <v>483</v>
      </c>
      <c r="E191" s="40" t="n">
        <v>11</v>
      </c>
      <c r="F191" s="40" t="n">
        <v>428</v>
      </c>
      <c r="G191" s="40" t="n">
        <v>922</v>
      </c>
      <c r="H191" s="40" t="n">
        <v>12</v>
      </c>
      <c r="I191" s="40" t="n">
        <v>934</v>
      </c>
      <c r="J191" s="40" t="n">
        <v>0</v>
      </c>
      <c r="K191" s="40" t="n">
        <v>934</v>
      </c>
      <c r="L191" s="40" t="n">
        <v>924</v>
      </c>
      <c r="M191" s="40" t="n">
        <v>1858</v>
      </c>
    </row>
    <row r="192" customFormat="false" ht="16.5" hidden="false" customHeight="false" outlineLevel="0" collapsed="false">
      <c r="A192" s="92"/>
      <c r="B192" s="88" t="n">
        <v>413</v>
      </c>
      <c r="C192" s="89" t="s">
        <v>462</v>
      </c>
      <c r="D192" s="40" t="n">
        <v>520</v>
      </c>
      <c r="E192" s="40" t="n">
        <v>11</v>
      </c>
      <c r="F192" s="40" t="n">
        <v>485</v>
      </c>
      <c r="G192" s="40" t="n">
        <v>1016</v>
      </c>
      <c r="H192" s="40" t="n">
        <v>15</v>
      </c>
      <c r="I192" s="40" t="n">
        <v>1031</v>
      </c>
      <c r="J192" s="40" t="n">
        <v>0</v>
      </c>
      <c r="K192" s="40" t="n">
        <v>1031</v>
      </c>
      <c r="L192" s="40" t="n">
        <v>1101</v>
      </c>
      <c r="M192" s="40" t="n">
        <v>2132</v>
      </c>
    </row>
    <row r="193" customFormat="false" ht="16.5" hidden="false" customHeight="false" outlineLevel="0" collapsed="false">
      <c r="A193" s="92"/>
      <c r="B193" s="88" t="n">
        <v>414</v>
      </c>
      <c r="C193" s="89" t="s">
        <v>463</v>
      </c>
      <c r="D193" s="40" t="n">
        <v>602</v>
      </c>
      <c r="E193" s="40" t="n">
        <v>11</v>
      </c>
      <c r="F193" s="40" t="n">
        <v>469</v>
      </c>
      <c r="G193" s="40" t="n">
        <v>1082</v>
      </c>
      <c r="H193" s="40" t="n">
        <v>20</v>
      </c>
      <c r="I193" s="40" t="n">
        <v>1102</v>
      </c>
      <c r="J193" s="40" t="n">
        <v>0</v>
      </c>
      <c r="K193" s="40" t="n">
        <v>1102</v>
      </c>
      <c r="L193" s="40" t="n">
        <v>1288</v>
      </c>
      <c r="M193" s="40" t="n">
        <v>2390</v>
      </c>
    </row>
    <row r="194" customFormat="false" ht="16.5" hidden="false" customHeight="false" outlineLevel="0" collapsed="false">
      <c r="A194" s="92"/>
      <c r="B194" s="88" t="n">
        <v>415</v>
      </c>
      <c r="C194" s="89" t="s">
        <v>464</v>
      </c>
      <c r="D194" s="40" t="n">
        <v>390</v>
      </c>
      <c r="E194" s="40" t="n">
        <v>7</v>
      </c>
      <c r="F194" s="40" t="n">
        <v>384</v>
      </c>
      <c r="G194" s="40" t="n">
        <v>781</v>
      </c>
      <c r="H194" s="40" t="n">
        <v>15</v>
      </c>
      <c r="I194" s="40" t="n">
        <v>796</v>
      </c>
      <c r="J194" s="40" t="n">
        <v>0</v>
      </c>
      <c r="K194" s="40" t="n">
        <v>796</v>
      </c>
      <c r="L194" s="40" t="n">
        <v>927</v>
      </c>
      <c r="M194" s="40" t="n">
        <v>1723</v>
      </c>
    </row>
    <row r="195" customFormat="false" ht="16.5" hidden="false" customHeight="false" outlineLevel="0" collapsed="false">
      <c r="A195" s="92"/>
      <c r="B195" s="88" t="n">
        <v>416</v>
      </c>
      <c r="C195" s="89" t="s">
        <v>465</v>
      </c>
      <c r="D195" s="40" t="n">
        <v>298</v>
      </c>
      <c r="E195" s="40" t="n">
        <v>7</v>
      </c>
      <c r="F195" s="40" t="n">
        <v>191</v>
      </c>
      <c r="G195" s="40" t="n">
        <v>496</v>
      </c>
      <c r="H195" s="40" t="n">
        <v>5</v>
      </c>
      <c r="I195" s="40" t="n">
        <v>501</v>
      </c>
      <c r="J195" s="40" t="n">
        <v>0</v>
      </c>
      <c r="K195" s="40" t="n">
        <v>501</v>
      </c>
      <c r="L195" s="40" t="n">
        <v>603</v>
      </c>
      <c r="M195" s="40" t="n">
        <v>1104</v>
      </c>
    </row>
    <row r="196" customFormat="false" ht="16.5" hidden="false" customHeight="false" outlineLevel="0" collapsed="false">
      <c r="A196" s="92"/>
      <c r="B196" s="88" t="n">
        <v>417</v>
      </c>
      <c r="C196" s="89" t="s">
        <v>466</v>
      </c>
      <c r="D196" s="40" t="n">
        <v>419</v>
      </c>
      <c r="E196" s="40" t="n">
        <v>8</v>
      </c>
      <c r="F196" s="40" t="n">
        <v>442</v>
      </c>
      <c r="G196" s="40" t="n">
        <v>869</v>
      </c>
      <c r="H196" s="40" t="n">
        <v>16</v>
      </c>
      <c r="I196" s="40" t="n">
        <v>885</v>
      </c>
      <c r="J196" s="40" t="n">
        <v>0</v>
      </c>
      <c r="K196" s="40" t="n">
        <v>885</v>
      </c>
      <c r="L196" s="40" t="n">
        <v>837</v>
      </c>
      <c r="M196" s="40" t="n">
        <v>1722</v>
      </c>
    </row>
    <row r="197" customFormat="false" ht="16.5" hidden="false" customHeight="false" outlineLevel="0" collapsed="false">
      <c r="A197" s="92"/>
      <c r="B197" s="88" t="n">
        <v>418</v>
      </c>
      <c r="C197" s="89" t="s">
        <v>423</v>
      </c>
      <c r="D197" s="40" t="n">
        <v>411</v>
      </c>
      <c r="E197" s="40" t="n">
        <v>4</v>
      </c>
      <c r="F197" s="40" t="n">
        <v>237</v>
      </c>
      <c r="G197" s="40" t="n">
        <v>652</v>
      </c>
      <c r="H197" s="40" t="n">
        <v>12</v>
      </c>
      <c r="I197" s="40" t="n">
        <v>664</v>
      </c>
      <c r="J197" s="40" t="n">
        <v>0</v>
      </c>
      <c r="K197" s="40" t="n">
        <v>664</v>
      </c>
      <c r="L197" s="40" t="n">
        <v>702</v>
      </c>
      <c r="M197" s="40" t="n">
        <v>1366</v>
      </c>
    </row>
    <row r="198" customFormat="false" ht="16.5" hidden="false" customHeight="false" outlineLevel="0" collapsed="false">
      <c r="A198" s="92"/>
      <c r="B198" s="88" t="n">
        <v>419</v>
      </c>
      <c r="C198" s="89" t="s">
        <v>467</v>
      </c>
      <c r="D198" s="40" t="n">
        <v>398</v>
      </c>
      <c r="E198" s="40" t="n">
        <v>7</v>
      </c>
      <c r="F198" s="40" t="n">
        <v>348</v>
      </c>
      <c r="G198" s="40" t="n">
        <v>753</v>
      </c>
      <c r="H198" s="40" t="n">
        <v>10</v>
      </c>
      <c r="I198" s="40" t="n">
        <v>763</v>
      </c>
      <c r="J198" s="40" t="n">
        <v>0</v>
      </c>
      <c r="K198" s="40" t="n">
        <v>763</v>
      </c>
      <c r="L198" s="40" t="n">
        <v>848</v>
      </c>
      <c r="M198" s="40" t="n">
        <v>1611</v>
      </c>
    </row>
    <row r="199" customFormat="false" ht="16.5" hidden="false" customHeight="false" outlineLevel="0" collapsed="false">
      <c r="A199" s="92"/>
      <c r="B199" s="88" t="n">
        <v>420</v>
      </c>
      <c r="C199" s="89" t="s">
        <v>468</v>
      </c>
      <c r="D199" s="40" t="n">
        <v>112</v>
      </c>
      <c r="E199" s="40" t="n">
        <v>4</v>
      </c>
      <c r="F199" s="40" t="n">
        <v>101</v>
      </c>
      <c r="G199" s="40" t="n">
        <v>217</v>
      </c>
      <c r="H199" s="40" t="n">
        <v>4</v>
      </c>
      <c r="I199" s="40" t="n">
        <v>221</v>
      </c>
      <c r="J199" s="40" t="n">
        <v>0</v>
      </c>
      <c r="K199" s="40" t="n">
        <v>221</v>
      </c>
      <c r="L199" s="40" t="n">
        <v>246</v>
      </c>
      <c r="M199" s="40" t="n">
        <v>467</v>
      </c>
    </row>
    <row r="200" customFormat="false" ht="16.5" hidden="false" customHeight="false" outlineLevel="0" collapsed="false">
      <c r="A200" s="92"/>
      <c r="B200" s="88" t="n">
        <v>421</v>
      </c>
      <c r="C200" s="89" t="s">
        <v>469</v>
      </c>
      <c r="D200" s="40" t="n">
        <v>214</v>
      </c>
      <c r="E200" s="40" t="n">
        <v>3</v>
      </c>
      <c r="F200" s="40" t="n">
        <v>256</v>
      </c>
      <c r="G200" s="40" t="n">
        <v>473</v>
      </c>
      <c r="H200" s="40" t="n">
        <v>5</v>
      </c>
      <c r="I200" s="40" t="n">
        <v>478</v>
      </c>
      <c r="J200" s="40" t="n">
        <v>0</v>
      </c>
      <c r="K200" s="40" t="n">
        <v>478</v>
      </c>
      <c r="L200" s="40" t="n">
        <v>591</v>
      </c>
      <c r="M200" s="40" t="n">
        <v>1069</v>
      </c>
    </row>
    <row r="201" customFormat="false" ht="16.5" hidden="false" customHeight="false" outlineLevel="0" collapsed="false">
      <c r="A201" s="92"/>
      <c r="B201" s="88" t="n">
        <v>422</v>
      </c>
      <c r="C201" s="89" t="s">
        <v>470</v>
      </c>
      <c r="D201" s="40" t="n">
        <v>214</v>
      </c>
      <c r="E201" s="40" t="n">
        <v>12</v>
      </c>
      <c r="F201" s="40" t="n">
        <v>206</v>
      </c>
      <c r="G201" s="40" t="n">
        <v>432</v>
      </c>
      <c r="H201" s="40" t="n">
        <v>6</v>
      </c>
      <c r="I201" s="40" t="n">
        <v>438</v>
      </c>
      <c r="J201" s="40" t="n">
        <v>0</v>
      </c>
      <c r="K201" s="40" t="n">
        <v>438</v>
      </c>
      <c r="L201" s="40" t="n">
        <v>512</v>
      </c>
      <c r="M201" s="40" t="n">
        <v>950</v>
      </c>
    </row>
    <row r="202" customFormat="false" ht="16.5" hidden="false" customHeight="false" outlineLevel="0" collapsed="false">
      <c r="A202" s="92"/>
      <c r="B202" s="88" t="n">
        <v>423</v>
      </c>
      <c r="C202" s="89" t="s">
        <v>471</v>
      </c>
      <c r="D202" s="40" t="n">
        <v>81</v>
      </c>
      <c r="E202" s="40" t="n">
        <v>3</v>
      </c>
      <c r="F202" s="40" t="n">
        <v>77</v>
      </c>
      <c r="G202" s="40" t="n">
        <v>161</v>
      </c>
      <c r="H202" s="40" t="n">
        <v>2</v>
      </c>
      <c r="I202" s="40" t="n">
        <v>163</v>
      </c>
      <c r="J202" s="40" t="n">
        <v>0</v>
      </c>
      <c r="K202" s="40" t="n">
        <v>163</v>
      </c>
      <c r="L202" s="40" t="n">
        <v>149</v>
      </c>
      <c r="M202" s="40" t="n">
        <v>312</v>
      </c>
    </row>
    <row r="203" customFormat="false" ht="16.5" hidden="false" customHeight="false" outlineLevel="0" collapsed="false">
      <c r="A203" s="92"/>
      <c r="B203" s="88" t="n">
        <v>424</v>
      </c>
      <c r="C203" s="89" t="s">
        <v>472</v>
      </c>
      <c r="D203" s="40" t="n">
        <v>362</v>
      </c>
      <c r="E203" s="40" t="n">
        <v>5</v>
      </c>
      <c r="F203" s="40" t="n">
        <v>155</v>
      </c>
      <c r="G203" s="40" t="n">
        <v>522</v>
      </c>
      <c r="H203" s="40" t="n">
        <v>5</v>
      </c>
      <c r="I203" s="40" t="n">
        <v>527</v>
      </c>
      <c r="J203" s="40" t="n">
        <v>0</v>
      </c>
      <c r="K203" s="40" t="n">
        <v>527</v>
      </c>
      <c r="L203" s="40" t="n">
        <v>445</v>
      </c>
      <c r="M203" s="40" t="n">
        <v>972</v>
      </c>
    </row>
    <row r="204" customFormat="false" ht="16.5" hidden="false" customHeight="false" outlineLevel="0" collapsed="false">
      <c r="A204" s="92"/>
      <c r="B204" s="88" t="n">
        <v>425</v>
      </c>
      <c r="C204" s="89" t="s">
        <v>473</v>
      </c>
      <c r="D204" s="40" t="n">
        <v>399</v>
      </c>
      <c r="E204" s="40" t="n">
        <v>3</v>
      </c>
      <c r="F204" s="40" t="n">
        <v>218</v>
      </c>
      <c r="G204" s="40" t="n">
        <v>620</v>
      </c>
      <c r="H204" s="40" t="n">
        <v>12</v>
      </c>
      <c r="I204" s="40" t="n">
        <v>632</v>
      </c>
      <c r="J204" s="40" t="n">
        <v>0</v>
      </c>
      <c r="K204" s="40" t="n">
        <v>632</v>
      </c>
      <c r="L204" s="40" t="n">
        <v>670</v>
      </c>
      <c r="M204" s="40" t="n">
        <v>1302</v>
      </c>
    </row>
    <row r="205" customFormat="false" ht="16.5" hidden="false" customHeight="false" outlineLevel="0" collapsed="false">
      <c r="A205" s="92"/>
      <c r="B205" s="92" t="n">
        <v>426</v>
      </c>
      <c r="C205" s="89" t="s">
        <v>474</v>
      </c>
      <c r="D205" s="40" t="n">
        <v>207</v>
      </c>
      <c r="E205" s="40" t="n">
        <v>4</v>
      </c>
      <c r="F205" s="40" t="n">
        <v>73</v>
      </c>
      <c r="G205" s="40" t="n">
        <v>284</v>
      </c>
      <c r="H205" s="40" t="n">
        <v>10</v>
      </c>
      <c r="I205" s="40" t="n">
        <v>294</v>
      </c>
      <c r="J205" s="40" t="n">
        <v>0</v>
      </c>
      <c r="K205" s="40" t="n">
        <v>294</v>
      </c>
      <c r="L205" s="40" t="n">
        <v>375</v>
      </c>
      <c r="M205" s="40" t="n">
        <v>669</v>
      </c>
    </row>
    <row r="206" customFormat="false" ht="16.5" hidden="false" customHeight="false" outlineLevel="0" collapsed="false">
      <c r="A206" s="92"/>
      <c r="B206" s="92" t="n">
        <v>427</v>
      </c>
      <c r="C206" s="89" t="s">
        <v>475</v>
      </c>
      <c r="D206" s="40" t="n">
        <v>233</v>
      </c>
      <c r="E206" s="40" t="n">
        <v>0</v>
      </c>
      <c r="F206" s="40" t="n">
        <v>179</v>
      </c>
      <c r="G206" s="40" t="n">
        <v>412</v>
      </c>
      <c r="H206" s="40" t="n">
        <v>7</v>
      </c>
      <c r="I206" s="40" t="n">
        <v>419</v>
      </c>
      <c r="J206" s="40" t="n">
        <v>0</v>
      </c>
      <c r="K206" s="40" t="n">
        <v>419</v>
      </c>
      <c r="L206" s="40" t="n">
        <v>321</v>
      </c>
      <c r="M206" s="40" t="n">
        <v>740</v>
      </c>
    </row>
    <row r="207" customFormat="false" ht="16.5" hidden="false" customHeight="false" outlineLevel="0" collapsed="false">
      <c r="A207" s="92"/>
      <c r="B207" s="92" t="n">
        <v>428</v>
      </c>
      <c r="C207" s="89" t="s">
        <v>476</v>
      </c>
      <c r="D207" s="40" t="n">
        <v>165</v>
      </c>
      <c r="E207" s="40" t="n">
        <v>2</v>
      </c>
      <c r="F207" s="40" t="n">
        <v>114</v>
      </c>
      <c r="G207" s="40" t="n">
        <v>281</v>
      </c>
      <c r="H207" s="40" t="n">
        <v>4</v>
      </c>
      <c r="I207" s="40" t="n">
        <v>285</v>
      </c>
      <c r="J207" s="40" t="n">
        <v>0</v>
      </c>
      <c r="K207" s="40" t="n">
        <v>285</v>
      </c>
      <c r="L207" s="40" t="n">
        <v>370</v>
      </c>
      <c r="M207" s="40" t="n">
        <v>655</v>
      </c>
    </row>
    <row r="208" customFormat="false" ht="16.5" hidden="false" customHeight="false" outlineLevel="0" collapsed="false">
      <c r="A208" s="92"/>
      <c r="B208" s="92" t="n">
        <v>429</v>
      </c>
      <c r="C208" s="89" t="s">
        <v>477</v>
      </c>
      <c r="D208" s="40" t="n">
        <v>195</v>
      </c>
      <c r="E208" s="40" t="n">
        <v>4</v>
      </c>
      <c r="F208" s="40" t="n">
        <v>138</v>
      </c>
      <c r="G208" s="40" t="n">
        <v>337</v>
      </c>
      <c r="H208" s="40" t="n">
        <v>5</v>
      </c>
      <c r="I208" s="40" t="n">
        <v>342</v>
      </c>
      <c r="J208" s="40" t="n">
        <v>0</v>
      </c>
      <c r="K208" s="40" t="n">
        <v>342</v>
      </c>
      <c r="L208" s="40" t="n">
        <v>402</v>
      </c>
      <c r="M208" s="40" t="n">
        <v>744</v>
      </c>
    </row>
    <row r="209" customFormat="false" ht="16.5" hidden="false" customHeight="false" outlineLevel="0" collapsed="false">
      <c r="A209" s="92"/>
      <c r="B209" s="92" t="n">
        <v>430</v>
      </c>
      <c r="C209" s="89" t="s">
        <v>478</v>
      </c>
      <c r="D209" s="40" t="n">
        <v>202</v>
      </c>
      <c r="E209" s="40" t="n">
        <v>1</v>
      </c>
      <c r="F209" s="40" t="n">
        <v>84</v>
      </c>
      <c r="G209" s="40" t="n">
        <v>287</v>
      </c>
      <c r="H209" s="40" t="n">
        <v>9</v>
      </c>
      <c r="I209" s="40" t="n">
        <v>296</v>
      </c>
      <c r="J209" s="40" t="n">
        <v>0</v>
      </c>
      <c r="K209" s="40" t="n">
        <v>296</v>
      </c>
      <c r="L209" s="40" t="n">
        <v>263</v>
      </c>
      <c r="M209" s="40" t="n">
        <v>559</v>
      </c>
    </row>
    <row r="210" customFormat="false" ht="16.5" hidden="false" customHeight="false" outlineLevel="0" collapsed="false">
      <c r="A210" s="92"/>
      <c r="B210" s="92" t="n">
        <v>431</v>
      </c>
      <c r="C210" s="89" t="s">
        <v>479</v>
      </c>
      <c r="D210" s="40" t="n">
        <v>126</v>
      </c>
      <c r="E210" s="40" t="n">
        <v>2</v>
      </c>
      <c r="F210" s="40" t="n">
        <v>114</v>
      </c>
      <c r="G210" s="40" t="n">
        <v>242</v>
      </c>
      <c r="H210" s="40" t="n">
        <v>5</v>
      </c>
      <c r="I210" s="40" t="n">
        <v>247</v>
      </c>
      <c r="J210" s="40" t="n">
        <v>0</v>
      </c>
      <c r="K210" s="40" t="n">
        <v>247</v>
      </c>
      <c r="L210" s="40" t="n">
        <v>294</v>
      </c>
      <c r="M210" s="40" t="n">
        <v>541</v>
      </c>
    </row>
    <row r="211" customFormat="false" ht="16.5" hidden="false" customHeight="false" outlineLevel="0" collapsed="false">
      <c r="A211" s="92"/>
      <c r="B211" s="92" t="n">
        <v>432</v>
      </c>
      <c r="C211" s="89" t="s">
        <v>392</v>
      </c>
      <c r="D211" s="42" t="n">
        <v>143</v>
      </c>
      <c r="E211" s="42" t="n">
        <v>0</v>
      </c>
      <c r="F211" s="42" t="n">
        <v>90</v>
      </c>
      <c r="G211" s="42" t="n">
        <v>233</v>
      </c>
      <c r="H211" s="42" t="n">
        <v>0</v>
      </c>
      <c r="I211" s="42" t="n">
        <v>233</v>
      </c>
      <c r="J211" s="42" t="n">
        <v>0</v>
      </c>
      <c r="K211" s="42" t="n">
        <v>233</v>
      </c>
      <c r="L211" s="42" t="n">
        <v>116</v>
      </c>
      <c r="M211" s="40" t="n">
        <v>349</v>
      </c>
    </row>
    <row r="212" customFormat="false" ht="16.5" hidden="false" customHeight="false" outlineLevel="0" collapsed="false">
      <c r="A212" s="92"/>
      <c r="B212" s="92" t="n">
        <v>433</v>
      </c>
      <c r="C212" s="89" t="s">
        <v>480</v>
      </c>
      <c r="D212" s="42" t="n">
        <v>77</v>
      </c>
      <c r="E212" s="42" t="n">
        <v>2</v>
      </c>
      <c r="F212" s="42" t="n">
        <v>114</v>
      </c>
      <c r="G212" s="42" t="n">
        <v>193</v>
      </c>
      <c r="H212" s="42" t="n">
        <v>0</v>
      </c>
      <c r="I212" s="42" t="n">
        <v>193</v>
      </c>
      <c r="J212" s="42" t="n">
        <v>0</v>
      </c>
      <c r="K212" s="42" t="n">
        <v>193</v>
      </c>
      <c r="L212" s="42" t="n">
        <v>162</v>
      </c>
      <c r="M212" s="40" t="n">
        <v>355</v>
      </c>
    </row>
    <row r="213" customFormat="false" ht="16.5" hidden="false" customHeight="false" outlineLevel="0" collapsed="false">
      <c r="A213" s="85" t="s">
        <v>278</v>
      </c>
      <c r="B213" s="86" t="s">
        <v>13</v>
      </c>
      <c r="C213" s="86"/>
      <c r="D213" s="37" t="n">
        <f aca="false">SUM(D214:D227)</f>
        <v>3017</v>
      </c>
      <c r="E213" s="37" t="n">
        <f aca="false">SUM(E214:E227)</f>
        <v>28</v>
      </c>
      <c r="F213" s="37" t="n">
        <f aca="false">SUM(F214:F227)</f>
        <v>1842</v>
      </c>
      <c r="G213" s="37" t="n">
        <f aca="false">SUM(G214:G227)</f>
        <v>4887</v>
      </c>
      <c r="H213" s="37" t="n">
        <f aca="false">SUM(H214:H227)</f>
        <v>107</v>
      </c>
      <c r="I213" s="37" t="n">
        <f aca="false">SUM(I214:I227)</f>
        <v>4994</v>
      </c>
      <c r="J213" s="37" t="n">
        <f aca="false">SUM(J214:J227)</f>
        <v>0</v>
      </c>
      <c r="K213" s="37" t="n">
        <f aca="false">SUM(K214:K227)</f>
        <v>4994</v>
      </c>
      <c r="L213" s="37" t="n">
        <f aca="false">SUM(L214:L227)</f>
        <v>4357</v>
      </c>
      <c r="M213" s="37" t="n">
        <f aca="false">SUM(M214:M227)</f>
        <v>9351</v>
      </c>
    </row>
    <row r="214" customFormat="false" ht="16.5" hidden="false" customHeight="false" outlineLevel="0" collapsed="false">
      <c r="A214" s="87"/>
      <c r="B214" s="88" t="n">
        <v>434</v>
      </c>
      <c r="C214" s="89" t="s">
        <v>481</v>
      </c>
      <c r="D214" s="40" t="n">
        <v>358</v>
      </c>
      <c r="E214" s="40" t="n">
        <v>5</v>
      </c>
      <c r="F214" s="40" t="n">
        <v>224</v>
      </c>
      <c r="G214" s="40" t="n">
        <v>587</v>
      </c>
      <c r="H214" s="40" t="n">
        <v>19</v>
      </c>
      <c r="I214" s="40" t="n">
        <v>606</v>
      </c>
      <c r="J214" s="40" t="n">
        <v>0</v>
      </c>
      <c r="K214" s="40" t="n">
        <v>606</v>
      </c>
      <c r="L214" s="40" t="n">
        <v>488</v>
      </c>
      <c r="M214" s="40" t="n">
        <v>1094</v>
      </c>
    </row>
    <row r="215" customFormat="false" ht="16.5" hidden="false" customHeight="false" outlineLevel="0" collapsed="false">
      <c r="A215" s="90"/>
      <c r="B215" s="88" t="n">
        <v>435</v>
      </c>
      <c r="C215" s="89" t="s">
        <v>482</v>
      </c>
      <c r="D215" s="40" t="n">
        <v>110</v>
      </c>
      <c r="E215" s="40" t="n">
        <v>0</v>
      </c>
      <c r="F215" s="40" t="n">
        <v>99</v>
      </c>
      <c r="G215" s="40" t="n">
        <v>209</v>
      </c>
      <c r="H215" s="40" t="n">
        <v>6</v>
      </c>
      <c r="I215" s="40" t="n">
        <v>215</v>
      </c>
      <c r="J215" s="40" t="n">
        <v>0</v>
      </c>
      <c r="K215" s="40" t="n">
        <v>215</v>
      </c>
      <c r="L215" s="40" t="n">
        <v>210</v>
      </c>
      <c r="M215" s="40" t="n">
        <v>425</v>
      </c>
    </row>
    <row r="216" customFormat="false" ht="16.5" hidden="false" customHeight="false" outlineLevel="0" collapsed="false">
      <c r="A216" s="90"/>
      <c r="B216" s="88" t="n">
        <v>436</v>
      </c>
      <c r="C216" s="89" t="s">
        <v>483</v>
      </c>
      <c r="D216" s="40" t="n">
        <v>248</v>
      </c>
      <c r="E216" s="40" t="n">
        <v>3</v>
      </c>
      <c r="F216" s="40" t="n">
        <v>156</v>
      </c>
      <c r="G216" s="40" t="n">
        <v>407</v>
      </c>
      <c r="H216" s="40" t="n">
        <v>6</v>
      </c>
      <c r="I216" s="40" t="n">
        <v>413</v>
      </c>
      <c r="J216" s="40" t="n">
        <v>0</v>
      </c>
      <c r="K216" s="40" t="n">
        <v>413</v>
      </c>
      <c r="L216" s="40" t="n">
        <v>418</v>
      </c>
      <c r="M216" s="40" t="n">
        <v>831</v>
      </c>
    </row>
    <row r="217" customFormat="false" ht="16.5" hidden="false" customHeight="false" outlineLevel="0" collapsed="false">
      <c r="A217" s="90"/>
      <c r="B217" s="88" t="n">
        <v>437</v>
      </c>
      <c r="C217" s="89" t="s">
        <v>484</v>
      </c>
      <c r="D217" s="40" t="n">
        <v>584</v>
      </c>
      <c r="E217" s="40" t="n">
        <v>5</v>
      </c>
      <c r="F217" s="40" t="n">
        <v>307</v>
      </c>
      <c r="G217" s="40" t="n">
        <v>896</v>
      </c>
      <c r="H217" s="40" t="n">
        <v>18</v>
      </c>
      <c r="I217" s="40" t="n">
        <v>914</v>
      </c>
      <c r="J217" s="40" t="n">
        <v>0</v>
      </c>
      <c r="K217" s="40" t="n">
        <v>914</v>
      </c>
      <c r="L217" s="40" t="n">
        <v>823</v>
      </c>
      <c r="M217" s="40" t="n">
        <v>1737</v>
      </c>
    </row>
    <row r="218" customFormat="false" ht="16.5" hidden="false" customHeight="false" outlineLevel="0" collapsed="false">
      <c r="A218" s="90"/>
      <c r="B218" s="88" t="n">
        <v>438</v>
      </c>
      <c r="C218" s="89" t="s">
        <v>485</v>
      </c>
      <c r="D218" s="40" t="n">
        <v>286</v>
      </c>
      <c r="E218" s="40" t="n">
        <v>4</v>
      </c>
      <c r="F218" s="40" t="n">
        <v>167</v>
      </c>
      <c r="G218" s="40" t="n">
        <v>457</v>
      </c>
      <c r="H218" s="40" t="n">
        <v>11</v>
      </c>
      <c r="I218" s="40" t="n">
        <v>468</v>
      </c>
      <c r="J218" s="40" t="n">
        <v>0</v>
      </c>
      <c r="K218" s="40" t="n">
        <v>468</v>
      </c>
      <c r="L218" s="40" t="n">
        <v>380</v>
      </c>
      <c r="M218" s="40" t="n">
        <v>848</v>
      </c>
    </row>
    <row r="219" customFormat="false" ht="16.5" hidden="false" customHeight="false" outlineLevel="0" collapsed="false">
      <c r="A219" s="90"/>
      <c r="B219" s="88" t="n">
        <v>439</v>
      </c>
      <c r="C219" s="89" t="s">
        <v>486</v>
      </c>
      <c r="D219" s="40" t="n">
        <v>254</v>
      </c>
      <c r="E219" s="40" t="n">
        <v>4</v>
      </c>
      <c r="F219" s="40" t="n">
        <v>192</v>
      </c>
      <c r="G219" s="40" t="n">
        <v>450</v>
      </c>
      <c r="H219" s="40" t="n">
        <v>11</v>
      </c>
      <c r="I219" s="40" t="n">
        <v>461</v>
      </c>
      <c r="J219" s="40" t="n">
        <v>0</v>
      </c>
      <c r="K219" s="40" t="n">
        <v>461</v>
      </c>
      <c r="L219" s="40" t="n">
        <v>363</v>
      </c>
      <c r="M219" s="40" t="n">
        <v>824</v>
      </c>
    </row>
    <row r="220" customFormat="false" ht="16.5" hidden="false" customHeight="false" outlineLevel="0" collapsed="false">
      <c r="A220" s="90"/>
      <c r="B220" s="88" t="n">
        <v>440</v>
      </c>
      <c r="C220" s="89" t="s">
        <v>487</v>
      </c>
      <c r="D220" s="40" t="n">
        <v>95</v>
      </c>
      <c r="E220" s="40" t="n">
        <v>1</v>
      </c>
      <c r="F220" s="40" t="n">
        <v>153</v>
      </c>
      <c r="G220" s="40" t="n">
        <v>249</v>
      </c>
      <c r="H220" s="40" t="n">
        <v>4</v>
      </c>
      <c r="I220" s="40" t="n">
        <v>253</v>
      </c>
      <c r="J220" s="40" t="n">
        <v>0</v>
      </c>
      <c r="K220" s="40" t="n">
        <v>253</v>
      </c>
      <c r="L220" s="40" t="n">
        <v>191</v>
      </c>
      <c r="M220" s="40" t="n">
        <v>444</v>
      </c>
    </row>
    <row r="221" customFormat="false" ht="16.5" hidden="false" customHeight="false" outlineLevel="0" collapsed="false">
      <c r="A221" s="90"/>
      <c r="B221" s="88" t="n">
        <v>441</v>
      </c>
      <c r="C221" s="89" t="s">
        <v>488</v>
      </c>
      <c r="D221" s="40" t="n">
        <v>274</v>
      </c>
      <c r="E221" s="40" t="n">
        <v>0</v>
      </c>
      <c r="F221" s="40" t="n">
        <v>19</v>
      </c>
      <c r="G221" s="40" t="n">
        <v>293</v>
      </c>
      <c r="H221" s="40" t="n">
        <v>11</v>
      </c>
      <c r="I221" s="40" t="n">
        <v>304</v>
      </c>
      <c r="J221" s="40" t="n">
        <v>0</v>
      </c>
      <c r="K221" s="40" t="n">
        <v>304</v>
      </c>
      <c r="L221" s="40" t="n">
        <v>106</v>
      </c>
      <c r="M221" s="40" t="n">
        <v>410</v>
      </c>
    </row>
    <row r="222" customFormat="false" ht="16.5" hidden="false" customHeight="false" outlineLevel="0" collapsed="false">
      <c r="A222" s="90"/>
      <c r="B222" s="88" t="n">
        <v>442</v>
      </c>
      <c r="C222" s="89" t="s">
        <v>489</v>
      </c>
      <c r="D222" s="40" t="n">
        <v>237</v>
      </c>
      <c r="E222" s="40" t="n">
        <v>1</v>
      </c>
      <c r="F222" s="40" t="n">
        <v>143</v>
      </c>
      <c r="G222" s="40" t="n">
        <v>381</v>
      </c>
      <c r="H222" s="40" t="n">
        <v>6</v>
      </c>
      <c r="I222" s="40" t="n">
        <v>387</v>
      </c>
      <c r="J222" s="40" t="n">
        <v>0</v>
      </c>
      <c r="K222" s="40" t="n">
        <v>387</v>
      </c>
      <c r="L222" s="40" t="n">
        <v>417</v>
      </c>
      <c r="M222" s="40" t="n">
        <v>804</v>
      </c>
    </row>
    <row r="223" customFormat="false" ht="16.5" hidden="false" customHeight="false" outlineLevel="0" collapsed="false">
      <c r="A223" s="90"/>
      <c r="B223" s="88" t="n">
        <v>443</v>
      </c>
      <c r="C223" s="89" t="s">
        <v>490</v>
      </c>
      <c r="D223" s="40" t="n">
        <v>125</v>
      </c>
      <c r="E223" s="40" t="n">
        <v>0</v>
      </c>
      <c r="F223" s="40" t="n">
        <v>65</v>
      </c>
      <c r="G223" s="40" t="n">
        <v>190</v>
      </c>
      <c r="H223" s="40" t="n">
        <v>1</v>
      </c>
      <c r="I223" s="40" t="n">
        <v>191</v>
      </c>
      <c r="J223" s="40" t="n">
        <v>0</v>
      </c>
      <c r="K223" s="40" t="n">
        <v>191</v>
      </c>
      <c r="L223" s="40" t="n">
        <v>181</v>
      </c>
      <c r="M223" s="40" t="n">
        <v>372</v>
      </c>
    </row>
    <row r="224" customFormat="false" ht="16.5" hidden="false" customHeight="false" outlineLevel="0" collapsed="false">
      <c r="A224" s="90"/>
      <c r="B224" s="88" t="n">
        <v>444</v>
      </c>
      <c r="C224" s="89" t="s">
        <v>491</v>
      </c>
      <c r="D224" s="40" t="n">
        <v>169</v>
      </c>
      <c r="E224" s="40" t="n">
        <v>3</v>
      </c>
      <c r="F224" s="40" t="n">
        <v>105</v>
      </c>
      <c r="G224" s="40" t="n">
        <v>277</v>
      </c>
      <c r="H224" s="40" t="n">
        <v>8</v>
      </c>
      <c r="I224" s="40" t="n">
        <v>285</v>
      </c>
      <c r="J224" s="40" t="n">
        <v>0</v>
      </c>
      <c r="K224" s="40" t="n">
        <v>285</v>
      </c>
      <c r="L224" s="40" t="n">
        <v>312</v>
      </c>
      <c r="M224" s="40" t="n">
        <v>597</v>
      </c>
    </row>
    <row r="225" customFormat="false" ht="16.5" hidden="false" customHeight="false" outlineLevel="0" collapsed="false">
      <c r="A225" s="90"/>
      <c r="B225" s="88" t="n">
        <v>445</v>
      </c>
      <c r="C225" s="89" t="s">
        <v>492</v>
      </c>
      <c r="D225" s="40" t="n">
        <v>143</v>
      </c>
      <c r="E225" s="40" t="n">
        <v>1</v>
      </c>
      <c r="F225" s="40" t="n">
        <v>121</v>
      </c>
      <c r="G225" s="40" t="n">
        <v>265</v>
      </c>
      <c r="H225" s="40" t="n">
        <v>1</v>
      </c>
      <c r="I225" s="40" t="n">
        <v>266</v>
      </c>
      <c r="J225" s="40" t="n">
        <v>0</v>
      </c>
      <c r="K225" s="40" t="n">
        <v>266</v>
      </c>
      <c r="L225" s="40" t="n">
        <v>287</v>
      </c>
      <c r="M225" s="40" t="n">
        <v>553</v>
      </c>
    </row>
    <row r="226" customFormat="false" ht="16.5" hidden="false" customHeight="false" outlineLevel="0" collapsed="false">
      <c r="A226" s="90"/>
      <c r="B226" s="88" t="n">
        <v>446</v>
      </c>
      <c r="C226" s="89" t="s">
        <v>493</v>
      </c>
      <c r="D226" s="40" t="n">
        <v>63</v>
      </c>
      <c r="E226" s="40" t="n">
        <v>1</v>
      </c>
      <c r="F226" s="40" t="n">
        <v>37</v>
      </c>
      <c r="G226" s="40" t="n">
        <v>101</v>
      </c>
      <c r="H226" s="40" t="n">
        <v>4</v>
      </c>
      <c r="I226" s="40" t="n">
        <v>105</v>
      </c>
      <c r="J226" s="40" t="n">
        <v>0</v>
      </c>
      <c r="K226" s="40" t="n">
        <v>105</v>
      </c>
      <c r="L226" s="40" t="n">
        <v>76</v>
      </c>
      <c r="M226" s="40" t="n">
        <v>181</v>
      </c>
    </row>
    <row r="227" customFormat="false" ht="16.5" hidden="false" customHeight="false" outlineLevel="0" collapsed="false">
      <c r="A227" s="90"/>
      <c r="B227" s="88" t="n">
        <v>447</v>
      </c>
      <c r="C227" s="89" t="s">
        <v>494</v>
      </c>
      <c r="D227" s="40" t="n">
        <v>71</v>
      </c>
      <c r="E227" s="40" t="n">
        <v>0</v>
      </c>
      <c r="F227" s="40" t="n">
        <v>54</v>
      </c>
      <c r="G227" s="40" t="n">
        <v>125</v>
      </c>
      <c r="H227" s="40" t="n">
        <v>1</v>
      </c>
      <c r="I227" s="40" t="n">
        <v>126</v>
      </c>
      <c r="J227" s="40" t="n">
        <v>0</v>
      </c>
      <c r="K227" s="40" t="n">
        <v>126</v>
      </c>
      <c r="L227" s="40" t="n">
        <v>105</v>
      </c>
      <c r="M227" s="40" t="n">
        <v>231</v>
      </c>
    </row>
    <row r="228" customFormat="false" ht="28.5" hidden="false" customHeight="false" outlineLevel="0" collapsed="false">
      <c r="A228" s="85" t="s">
        <v>279</v>
      </c>
      <c r="B228" s="86" t="s">
        <v>13</v>
      </c>
      <c r="C228" s="86"/>
      <c r="D228" s="37" t="n">
        <f aca="false">SUM(D229:D241)</f>
        <v>364</v>
      </c>
      <c r="E228" s="37" t="n">
        <f aca="false">SUM(E229:E241)</f>
        <v>11</v>
      </c>
      <c r="F228" s="37" t="n">
        <f aca="false">SUM(F229:F241)</f>
        <v>505</v>
      </c>
      <c r="G228" s="37" t="n">
        <f aca="false">SUM(G229:G241)</f>
        <v>880</v>
      </c>
      <c r="H228" s="37" t="n">
        <f aca="false">SUM(H229:H241)</f>
        <v>27</v>
      </c>
      <c r="I228" s="37" t="n">
        <f aca="false">SUM(I229:I241)</f>
        <v>907</v>
      </c>
      <c r="J228" s="37" t="n">
        <f aca="false">SUM(J229:J241)</f>
        <v>0</v>
      </c>
      <c r="K228" s="37" t="n">
        <f aca="false">SUM(K229:K241)</f>
        <v>907</v>
      </c>
      <c r="L228" s="37" t="n">
        <f aca="false">SUM(L229:L241)</f>
        <v>967</v>
      </c>
      <c r="M228" s="37" t="n">
        <f aca="false">SUM(M229:M241)</f>
        <v>1874</v>
      </c>
    </row>
    <row r="229" customFormat="false" ht="16.5" hidden="false" customHeight="false" outlineLevel="0" collapsed="false">
      <c r="A229" s="87"/>
      <c r="B229" s="88" t="n">
        <v>448</v>
      </c>
      <c r="C229" s="89" t="s">
        <v>495</v>
      </c>
      <c r="D229" s="40" t="n">
        <v>43</v>
      </c>
      <c r="E229" s="40" t="n">
        <v>3</v>
      </c>
      <c r="F229" s="40" t="n">
        <v>120</v>
      </c>
      <c r="G229" s="40" t="n">
        <v>166</v>
      </c>
      <c r="H229" s="40" t="n">
        <v>3</v>
      </c>
      <c r="I229" s="40" t="n">
        <v>169</v>
      </c>
      <c r="J229" s="40" t="n">
        <v>0</v>
      </c>
      <c r="K229" s="40" t="n">
        <v>169</v>
      </c>
      <c r="L229" s="40" t="n">
        <v>183</v>
      </c>
      <c r="M229" s="40" t="n">
        <v>352</v>
      </c>
    </row>
    <row r="230" customFormat="false" ht="16.5" hidden="false" customHeight="false" outlineLevel="0" collapsed="false">
      <c r="A230" s="90"/>
      <c r="B230" s="88" t="n">
        <v>449</v>
      </c>
      <c r="C230" s="89" t="s">
        <v>496</v>
      </c>
      <c r="D230" s="40" t="n">
        <v>28</v>
      </c>
      <c r="E230" s="40" t="n">
        <v>2</v>
      </c>
      <c r="F230" s="40" t="n">
        <v>66</v>
      </c>
      <c r="G230" s="40" t="n">
        <v>96</v>
      </c>
      <c r="H230" s="40" t="n">
        <v>5</v>
      </c>
      <c r="I230" s="40" t="n">
        <v>101</v>
      </c>
      <c r="J230" s="40" t="n">
        <v>0</v>
      </c>
      <c r="K230" s="40" t="n">
        <v>101</v>
      </c>
      <c r="L230" s="40" t="n">
        <v>80</v>
      </c>
      <c r="M230" s="40" t="n">
        <v>181</v>
      </c>
    </row>
    <row r="231" customFormat="false" ht="16.5" hidden="false" customHeight="false" outlineLevel="0" collapsed="false">
      <c r="A231" s="90"/>
      <c r="B231" s="88" t="n">
        <v>450</v>
      </c>
      <c r="C231" s="89" t="s">
        <v>497</v>
      </c>
      <c r="D231" s="40" t="n">
        <v>21</v>
      </c>
      <c r="E231" s="40" t="n">
        <v>0</v>
      </c>
      <c r="F231" s="40" t="n">
        <v>62</v>
      </c>
      <c r="G231" s="40" t="n">
        <v>83</v>
      </c>
      <c r="H231" s="40" t="n">
        <v>3</v>
      </c>
      <c r="I231" s="40" t="n">
        <v>86</v>
      </c>
      <c r="J231" s="40" t="n">
        <v>0</v>
      </c>
      <c r="K231" s="40" t="n">
        <v>86</v>
      </c>
      <c r="L231" s="40" t="n">
        <v>120</v>
      </c>
      <c r="M231" s="40" t="n">
        <v>206</v>
      </c>
    </row>
    <row r="232" customFormat="false" ht="16.5" hidden="false" customHeight="false" outlineLevel="0" collapsed="false">
      <c r="A232" s="90"/>
      <c r="B232" s="88" t="n">
        <v>451</v>
      </c>
      <c r="C232" s="89" t="s">
        <v>498</v>
      </c>
      <c r="D232" s="40" t="n">
        <v>59</v>
      </c>
      <c r="E232" s="40" t="n">
        <v>2</v>
      </c>
      <c r="F232" s="40" t="n">
        <v>48</v>
      </c>
      <c r="G232" s="40" t="n">
        <v>109</v>
      </c>
      <c r="H232" s="40" t="n">
        <v>3</v>
      </c>
      <c r="I232" s="40" t="n">
        <v>112</v>
      </c>
      <c r="J232" s="40" t="n">
        <v>0</v>
      </c>
      <c r="K232" s="40" t="n">
        <v>112</v>
      </c>
      <c r="L232" s="40" t="n">
        <v>120</v>
      </c>
      <c r="M232" s="42" t="n">
        <v>232</v>
      </c>
    </row>
    <row r="233" customFormat="false" ht="16.5" hidden="false" customHeight="false" outlineLevel="0" collapsed="false">
      <c r="A233" s="90"/>
      <c r="B233" s="88" t="n">
        <v>452</v>
      </c>
      <c r="C233" s="89" t="s">
        <v>499</v>
      </c>
      <c r="D233" s="40" t="n">
        <v>15</v>
      </c>
      <c r="E233" s="40" t="n">
        <v>1</v>
      </c>
      <c r="F233" s="40" t="n">
        <v>15</v>
      </c>
      <c r="G233" s="40" t="n">
        <v>31</v>
      </c>
      <c r="H233" s="40" t="n">
        <v>1</v>
      </c>
      <c r="I233" s="40" t="n">
        <v>32</v>
      </c>
      <c r="J233" s="40" t="n">
        <v>0</v>
      </c>
      <c r="K233" s="40" t="n">
        <v>32</v>
      </c>
      <c r="L233" s="40" t="n">
        <v>31</v>
      </c>
      <c r="M233" s="40" t="n">
        <v>63</v>
      </c>
    </row>
    <row r="234" customFormat="false" ht="16.5" hidden="false" customHeight="false" outlineLevel="0" collapsed="false">
      <c r="A234" s="90"/>
      <c r="B234" s="88" t="n">
        <v>453</v>
      </c>
      <c r="C234" s="89" t="s">
        <v>500</v>
      </c>
      <c r="D234" s="40" t="n">
        <v>79</v>
      </c>
      <c r="E234" s="40" t="n">
        <v>1</v>
      </c>
      <c r="F234" s="40" t="n">
        <v>77</v>
      </c>
      <c r="G234" s="40" t="n">
        <v>157</v>
      </c>
      <c r="H234" s="40" t="n">
        <v>8</v>
      </c>
      <c r="I234" s="40" t="n">
        <v>165</v>
      </c>
      <c r="J234" s="40" t="n">
        <v>0</v>
      </c>
      <c r="K234" s="40" t="n">
        <v>165</v>
      </c>
      <c r="L234" s="40" t="n">
        <v>126</v>
      </c>
      <c r="M234" s="40" t="n">
        <v>291</v>
      </c>
    </row>
    <row r="235" customFormat="false" ht="16.5" hidden="false" customHeight="false" outlineLevel="0" collapsed="false">
      <c r="A235" s="90"/>
      <c r="B235" s="88" t="n">
        <v>454</v>
      </c>
      <c r="C235" s="89" t="s">
        <v>501</v>
      </c>
      <c r="D235" s="40" t="n">
        <v>2</v>
      </c>
      <c r="E235" s="40" t="n">
        <v>1</v>
      </c>
      <c r="F235" s="40" t="n">
        <v>3</v>
      </c>
      <c r="G235" s="40" t="n">
        <v>6</v>
      </c>
      <c r="H235" s="40" t="n">
        <v>0</v>
      </c>
      <c r="I235" s="40" t="n">
        <v>6</v>
      </c>
      <c r="J235" s="40" t="n">
        <v>0</v>
      </c>
      <c r="K235" s="40" t="n">
        <v>6</v>
      </c>
      <c r="L235" s="40" t="n">
        <v>9</v>
      </c>
      <c r="M235" s="40" t="n">
        <v>15</v>
      </c>
    </row>
    <row r="236" customFormat="false" ht="16.5" hidden="false" customHeight="false" outlineLevel="0" collapsed="false">
      <c r="A236" s="90"/>
      <c r="B236" s="88" t="n">
        <v>455</v>
      </c>
      <c r="C236" s="89" t="s">
        <v>502</v>
      </c>
      <c r="D236" s="40" t="n">
        <v>69</v>
      </c>
      <c r="E236" s="40" t="n">
        <v>1</v>
      </c>
      <c r="F236" s="40" t="n">
        <v>55</v>
      </c>
      <c r="G236" s="40" t="n">
        <v>125</v>
      </c>
      <c r="H236" s="40" t="n">
        <v>3</v>
      </c>
      <c r="I236" s="40" t="n">
        <v>128</v>
      </c>
      <c r="J236" s="40" t="n">
        <v>0</v>
      </c>
      <c r="K236" s="42" t="n">
        <v>128</v>
      </c>
      <c r="L236" s="40" t="n">
        <v>147</v>
      </c>
      <c r="M236" s="40" t="n">
        <v>275</v>
      </c>
    </row>
    <row r="237" customFormat="false" ht="16.5" hidden="false" customHeight="false" outlineLevel="0" collapsed="false">
      <c r="A237" s="90"/>
      <c r="B237" s="88" t="n">
        <v>456</v>
      </c>
      <c r="C237" s="89" t="s">
        <v>503</v>
      </c>
      <c r="D237" s="40" t="n">
        <v>12</v>
      </c>
      <c r="E237" s="40" t="n">
        <v>0</v>
      </c>
      <c r="F237" s="40" t="n">
        <v>29</v>
      </c>
      <c r="G237" s="40" t="n">
        <v>41</v>
      </c>
      <c r="H237" s="40" t="n">
        <v>0</v>
      </c>
      <c r="I237" s="40" t="n">
        <v>41</v>
      </c>
      <c r="J237" s="40" t="n">
        <v>0</v>
      </c>
      <c r="K237" s="42" t="n">
        <v>41</v>
      </c>
      <c r="L237" s="40" t="n">
        <v>65</v>
      </c>
      <c r="M237" s="40" t="n">
        <v>106</v>
      </c>
    </row>
    <row r="238" customFormat="false" ht="16.5" hidden="false" customHeight="false" outlineLevel="0" collapsed="false">
      <c r="A238" s="90"/>
      <c r="B238" s="88" t="n">
        <v>457</v>
      </c>
      <c r="C238" s="89" t="s">
        <v>504</v>
      </c>
      <c r="D238" s="40" t="n">
        <v>1</v>
      </c>
      <c r="E238" s="40" t="n">
        <v>0</v>
      </c>
      <c r="F238" s="40" t="n">
        <v>4</v>
      </c>
      <c r="G238" s="40" t="n">
        <v>5</v>
      </c>
      <c r="H238" s="40" t="n">
        <v>1</v>
      </c>
      <c r="I238" s="40" t="n">
        <v>6</v>
      </c>
      <c r="J238" s="40" t="n">
        <v>0</v>
      </c>
      <c r="K238" s="42" t="n">
        <v>6</v>
      </c>
      <c r="L238" s="40" t="n">
        <v>9</v>
      </c>
      <c r="M238" s="40" t="n">
        <v>15</v>
      </c>
    </row>
    <row r="239" customFormat="false" ht="16.5" hidden="false" customHeight="false" outlineLevel="0" collapsed="false">
      <c r="A239" s="90"/>
      <c r="B239" s="88" t="n">
        <v>458</v>
      </c>
      <c r="C239" s="89" t="s">
        <v>505</v>
      </c>
      <c r="D239" s="40" t="n">
        <v>0</v>
      </c>
      <c r="E239" s="40" t="n">
        <v>0</v>
      </c>
      <c r="F239" s="40" t="n">
        <v>6</v>
      </c>
      <c r="G239" s="40" t="n">
        <v>6</v>
      </c>
      <c r="H239" s="40" t="n">
        <v>0</v>
      </c>
      <c r="I239" s="40" t="n">
        <v>6</v>
      </c>
      <c r="J239" s="40" t="n">
        <v>0</v>
      </c>
      <c r="K239" s="42" t="n">
        <v>6</v>
      </c>
      <c r="L239" s="40" t="n">
        <v>26</v>
      </c>
      <c r="M239" s="40" t="n">
        <v>32</v>
      </c>
    </row>
    <row r="240" customFormat="false" ht="16.5" hidden="false" customHeight="false" outlineLevel="0" collapsed="false">
      <c r="A240" s="90"/>
      <c r="B240" s="88" t="n">
        <v>459</v>
      </c>
      <c r="C240" s="89" t="s">
        <v>506</v>
      </c>
      <c r="D240" s="40" t="n">
        <v>4</v>
      </c>
      <c r="E240" s="40" t="n">
        <v>0</v>
      </c>
      <c r="F240" s="40" t="n">
        <v>3</v>
      </c>
      <c r="G240" s="40" t="n">
        <v>7</v>
      </c>
      <c r="H240" s="40" t="n">
        <v>0</v>
      </c>
      <c r="I240" s="40" t="n">
        <v>7</v>
      </c>
      <c r="J240" s="40" t="n">
        <v>0</v>
      </c>
      <c r="K240" s="42" t="n">
        <v>7</v>
      </c>
      <c r="L240" s="40" t="n">
        <v>8</v>
      </c>
      <c r="M240" s="40" t="n">
        <v>15</v>
      </c>
    </row>
    <row r="241" customFormat="false" ht="16.5" hidden="false" customHeight="false" outlineLevel="0" collapsed="false">
      <c r="A241" s="90"/>
      <c r="B241" s="88" t="n">
        <v>460</v>
      </c>
      <c r="C241" s="89" t="s">
        <v>507</v>
      </c>
      <c r="D241" s="40" t="n">
        <v>31</v>
      </c>
      <c r="E241" s="40" t="n">
        <v>0</v>
      </c>
      <c r="F241" s="40" t="n">
        <v>17</v>
      </c>
      <c r="G241" s="40" t="n">
        <v>48</v>
      </c>
      <c r="H241" s="40" t="n">
        <v>0</v>
      </c>
      <c r="I241" s="40" t="n">
        <v>48</v>
      </c>
      <c r="J241" s="40" t="n">
        <v>0</v>
      </c>
      <c r="K241" s="42" t="n">
        <v>48</v>
      </c>
      <c r="L241" s="40" t="n">
        <v>43</v>
      </c>
      <c r="M241" s="40" t="n">
        <v>91</v>
      </c>
    </row>
    <row r="242" customFormat="false" ht="16.5" hidden="false" customHeight="false" outlineLevel="0" collapsed="false">
      <c r="A242" s="85" t="s">
        <v>280</v>
      </c>
      <c r="B242" s="86" t="s">
        <v>13</v>
      </c>
      <c r="C242" s="86"/>
      <c r="D242" s="37" t="n">
        <f aca="false">SUM(D243:D251)</f>
        <v>517</v>
      </c>
      <c r="E242" s="37" t="n">
        <f aca="false">SUM(E243:E251)</f>
        <v>12</v>
      </c>
      <c r="F242" s="37" t="n">
        <f aca="false">SUM(F243:F251)</f>
        <v>787</v>
      </c>
      <c r="G242" s="37" t="n">
        <f aca="false">SUM(G243:G251)</f>
        <v>1316</v>
      </c>
      <c r="H242" s="37" t="n">
        <f aca="false">SUM(H243:H251)</f>
        <v>12</v>
      </c>
      <c r="I242" s="37" t="n">
        <f aca="false">SUM(I243:I251)</f>
        <v>1328</v>
      </c>
      <c r="J242" s="37" t="n">
        <f aca="false">SUM(J243:J251)</f>
        <v>1</v>
      </c>
      <c r="K242" s="37" t="n">
        <f aca="false">SUM(K243:K251)</f>
        <v>1329</v>
      </c>
      <c r="L242" s="37" t="n">
        <f aca="false">SUM(L243:L251)</f>
        <v>1838</v>
      </c>
      <c r="M242" s="37" t="n">
        <f aca="false">SUM(M243:M251)</f>
        <v>3167</v>
      </c>
    </row>
    <row r="243" customFormat="false" ht="16.5" hidden="false" customHeight="false" outlineLevel="0" collapsed="false">
      <c r="A243" s="87"/>
      <c r="B243" s="88" t="n">
        <v>461</v>
      </c>
      <c r="C243" s="89" t="s">
        <v>508</v>
      </c>
      <c r="D243" s="40" t="n">
        <v>194</v>
      </c>
      <c r="E243" s="40" t="n">
        <v>5</v>
      </c>
      <c r="F243" s="40" t="n">
        <v>227</v>
      </c>
      <c r="G243" s="100" t="n">
        <f aca="false">SUM(D243:F243)</f>
        <v>426</v>
      </c>
      <c r="H243" s="40" t="n">
        <v>3</v>
      </c>
      <c r="I243" s="40" t="n">
        <f aca="false">G243+H243</f>
        <v>429</v>
      </c>
      <c r="J243" s="40" t="n">
        <v>1</v>
      </c>
      <c r="K243" s="40" t="n">
        <f aca="false">I243+J243</f>
        <v>430</v>
      </c>
      <c r="L243" s="40" t="n">
        <v>649</v>
      </c>
      <c r="M243" s="40" t="n">
        <v>1079</v>
      </c>
    </row>
    <row r="244" customFormat="false" ht="16.5" hidden="false" customHeight="false" outlineLevel="0" collapsed="false">
      <c r="A244" s="90"/>
      <c r="B244" s="88" t="n">
        <v>462</v>
      </c>
      <c r="C244" s="89" t="s">
        <v>509</v>
      </c>
      <c r="D244" s="40" t="n">
        <v>23</v>
      </c>
      <c r="E244" s="40" t="n">
        <v>2</v>
      </c>
      <c r="F244" s="40" t="n">
        <v>85</v>
      </c>
      <c r="G244" s="100" t="n">
        <f aca="false">SUM(D244:F244)</f>
        <v>110</v>
      </c>
      <c r="H244" s="40" t="n">
        <v>0</v>
      </c>
      <c r="I244" s="40" t="n">
        <f aca="false">G244+H244</f>
        <v>110</v>
      </c>
      <c r="J244" s="40" t="n">
        <v>0</v>
      </c>
      <c r="K244" s="40" t="n">
        <f aca="false">I244+J244</f>
        <v>110</v>
      </c>
      <c r="L244" s="40" t="n">
        <v>158</v>
      </c>
      <c r="M244" s="40" t="n">
        <v>268</v>
      </c>
    </row>
    <row r="245" customFormat="false" ht="16.5" hidden="false" customHeight="false" outlineLevel="0" collapsed="false">
      <c r="A245" s="90"/>
      <c r="B245" s="88" t="n">
        <v>463</v>
      </c>
      <c r="C245" s="89" t="s">
        <v>510</v>
      </c>
      <c r="D245" s="40" t="n">
        <v>56</v>
      </c>
      <c r="E245" s="40" t="n">
        <v>1</v>
      </c>
      <c r="F245" s="40" t="n">
        <v>60</v>
      </c>
      <c r="G245" s="100" t="n">
        <f aca="false">SUM(D245:F245)</f>
        <v>117</v>
      </c>
      <c r="H245" s="40" t="n">
        <v>1</v>
      </c>
      <c r="I245" s="40" t="n">
        <f aca="false">G245+H245</f>
        <v>118</v>
      </c>
      <c r="J245" s="40" t="n">
        <v>0</v>
      </c>
      <c r="K245" s="40" t="n">
        <f aca="false">I245+J245</f>
        <v>118</v>
      </c>
      <c r="L245" s="40" t="n">
        <v>131</v>
      </c>
      <c r="M245" s="40" t="n">
        <v>249</v>
      </c>
    </row>
    <row r="246" customFormat="false" ht="16.5" hidden="false" customHeight="false" outlineLevel="0" collapsed="false">
      <c r="A246" s="90"/>
      <c r="B246" s="88" t="n">
        <v>464</v>
      </c>
      <c r="C246" s="89" t="s">
        <v>511</v>
      </c>
      <c r="D246" s="40" t="n">
        <v>28</v>
      </c>
      <c r="E246" s="40" t="n">
        <v>1</v>
      </c>
      <c r="F246" s="40" t="n">
        <v>39</v>
      </c>
      <c r="G246" s="100" t="n">
        <f aca="false">SUM(D246:F246)</f>
        <v>68</v>
      </c>
      <c r="H246" s="40" t="n">
        <v>1</v>
      </c>
      <c r="I246" s="40" t="n">
        <f aca="false">G246+H246</f>
        <v>69</v>
      </c>
      <c r="J246" s="40" t="n">
        <v>0</v>
      </c>
      <c r="K246" s="40" t="n">
        <f aca="false">I246+J246</f>
        <v>69</v>
      </c>
      <c r="L246" s="40" t="n">
        <v>94</v>
      </c>
      <c r="M246" s="40" t="n">
        <v>163</v>
      </c>
    </row>
    <row r="247" customFormat="false" ht="16.5" hidden="false" customHeight="false" outlineLevel="0" collapsed="false">
      <c r="A247" s="90"/>
      <c r="B247" s="88" t="n">
        <v>465</v>
      </c>
      <c r="C247" s="89" t="s">
        <v>512</v>
      </c>
      <c r="D247" s="40" t="n">
        <v>38</v>
      </c>
      <c r="E247" s="40" t="n">
        <v>0</v>
      </c>
      <c r="F247" s="40" t="n">
        <v>63</v>
      </c>
      <c r="G247" s="100" t="n">
        <f aca="false">SUM(D247:F247)</f>
        <v>101</v>
      </c>
      <c r="H247" s="40" t="n">
        <v>0</v>
      </c>
      <c r="I247" s="40" t="n">
        <f aca="false">G247+H247</f>
        <v>101</v>
      </c>
      <c r="J247" s="40" t="n">
        <v>0</v>
      </c>
      <c r="K247" s="40" t="n">
        <f aca="false">I247+J247</f>
        <v>101</v>
      </c>
      <c r="L247" s="40" t="n">
        <v>76</v>
      </c>
      <c r="M247" s="40" t="n">
        <v>177</v>
      </c>
    </row>
    <row r="248" customFormat="false" ht="16.5" hidden="false" customHeight="false" outlineLevel="0" collapsed="false">
      <c r="A248" s="90"/>
      <c r="B248" s="88" t="n">
        <v>466</v>
      </c>
      <c r="C248" s="89" t="s">
        <v>513</v>
      </c>
      <c r="D248" s="40" t="n">
        <v>71</v>
      </c>
      <c r="E248" s="40" t="n">
        <v>0</v>
      </c>
      <c r="F248" s="40" t="n">
        <v>73</v>
      </c>
      <c r="G248" s="100" t="n">
        <f aca="false">SUM(D248:F248)</f>
        <v>144</v>
      </c>
      <c r="H248" s="40" t="n">
        <v>3</v>
      </c>
      <c r="I248" s="40" t="n">
        <f aca="false">G248+H248</f>
        <v>147</v>
      </c>
      <c r="J248" s="40" t="n">
        <v>0</v>
      </c>
      <c r="K248" s="40" t="n">
        <f aca="false">I248+J248</f>
        <v>147</v>
      </c>
      <c r="L248" s="40" t="n">
        <v>209</v>
      </c>
      <c r="M248" s="40" t="n">
        <v>356</v>
      </c>
    </row>
    <row r="249" customFormat="false" ht="16.5" hidden="false" customHeight="false" outlineLevel="0" collapsed="false">
      <c r="A249" s="90"/>
      <c r="B249" s="88" t="n">
        <v>467</v>
      </c>
      <c r="C249" s="89" t="s">
        <v>514</v>
      </c>
      <c r="D249" s="40" t="n">
        <v>15</v>
      </c>
      <c r="E249" s="40" t="n">
        <v>2</v>
      </c>
      <c r="F249" s="40" t="n">
        <v>56</v>
      </c>
      <c r="G249" s="100" t="n">
        <f aca="false">SUM(D249:F249)</f>
        <v>73</v>
      </c>
      <c r="H249" s="40" t="n">
        <v>2</v>
      </c>
      <c r="I249" s="40" t="n">
        <f aca="false">G249+H249</f>
        <v>75</v>
      </c>
      <c r="J249" s="40" t="n">
        <v>0</v>
      </c>
      <c r="K249" s="40" t="n">
        <f aca="false">I249+J249</f>
        <v>75</v>
      </c>
      <c r="L249" s="40" t="n">
        <v>84</v>
      </c>
      <c r="M249" s="40" t="n">
        <v>159</v>
      </c>
    </row>
    <row r="250" customFormat="false" ht="16.5" hidden="false" customHeight="false" outlineLevel="0" collapsed="false">
      <c r="A250" s="90"/>
      <c r="B250" s="88" t="n">
        <v>468</v>
      </c>
      <c r="C250" s="89" t="s">
        <v>515</v>
      </c>
      <c r="D250" s="40" t="n">
        <v>19</v>
      </c>
      <c r="E250" s="40" t="n">
        <v>0</v>
      </c>
      <c r="F250" s="40" t="n">
        <v>59</v>
      </c>
      <c r="G250" s="100" t="n">
        <f aca="false">SUM(D250:F250)</f>
        <v>78</v>
      </c>
      <c r="H250" s="40" t="n">
        <v>0</v>
      </c>
      <c r="I250" s="40" t="n">
        <f aca="false">G250+H250</f>
        <v>78</v>
      </c>
      <c r="J250" s="40" t="n">
        <v>0</v>
      </c>
      <c r="K250" s="40" t="n">
        <f aca="false">I250+J250</f>
        <v>78</v>
      </c>
      <c r="L250" s="40" t="n">
        <v>163</v>
      </c>
      <c r="M250" s="40" t="n">
        <v>241</v>
      </c>
    </row>
    <row r="251" customFormat="false" ht="16.5" hidden="false" customHeight="false" outlineLevel="0" collapsed="false">
      <c r="A251" s="90"/>
      <c r="B251" s="88" t="n">
        <v>469</v>
      </c>
      <c r="C251" s="89" t="s">
        <v>516</v>
      </c>
      <c r="D251" s="40" t="n">
        <v>73</v>
      </c>
      <c r="E251" s="40" t="n">
        <v>1</v>
      </c>
      <c r="F251" s="40" t="n">
        <v>125</v>
      </c>
      <c r="G251" s="100" t="n">
        <f aca="false">SUM(D251:F251)</f>
        <v>199</v>
      </c>
      <c r="H251" s="40" t="n">
        <v>2</v>
      </c>
      <c r="I251" s="40" t="n">
        <f aca="false">G251+H251</f>
        <v>201</v>
      </c>
      <c r="J251" s="40" t="n">
        <v>0</v>
      </c>
      <c r="K251" s="40" t="n">
        <f aca="false">I251+J251</f>
        <v>201</v>
      </c>
      <c r="L251" s="40" t="n">
        <v>274</v>
      </c>
      <c r="M251" s="40" t="n">
        <v>475</v>
      </c>
    </row>
  </sheetData>
  <mergeCells count="22">
    <mergeCell ref="A1:M1"/>
    <mergeCell ref="A2:M2"/>
    <mergeCell ref="A3:A4"/>
    <mergeCell ref="B3:B4"/>
    <mergeCell ref="C3:C4"/>
    <mergeCell ref="G3:G4"/>
    <mergeCell ref="H3:H4"/>
    <mergeCell ref="I3:I4"/>
    <mergeCell ref="J3:J4"/>
    <mergeCell ref="K3:K4"/>
    <mergeCell ref="L3:L4"/>
    <mergeCell ref="M3:M4"/>
    <mergeCell ref="B5:C5"/>
    <mergeCell ref="B23:C23"/>
    <mergeCell ref="B48:C48"/>
    <mergeCell ref="B71:C71"/>
    <mergeCell ref="B102:C102"/>
    <mergeCell ref="B144:C144"/>
    <mergeCell ref="B180:C180"/>
    <mergeCell ref="B213:C213"/>
    <mergeCell ref="B228:C228"/>
    <mergeCell ref="B242:C2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2" activeCellId="0" sqref="J22"/>
    </sheetView>
  </sheetViews>
  <sheetFormatPr defaultColWidth="11.2421875" defaultRowHeight="16.5" zeroHeight="false" outlineLevelRow="0" outlineLevelCol="0"/>
  <cols>
    <col collapsed="false" customWidth="true" hidden="false" outlineLevel="0" max="1" min="1" style="101" width="8.74"/>
    <col collapsed="false" customWidth="true" hidden="false" outlineLevel="0" max="5" min="2" style="101" width="5.62"/>
    <col collapsed="false" customWidth="true" hidden="false" outlineLevel="0" max="6" min="6" style="101" width="7.62"/>
    <col collapsed="false" customWidth="true" hidden="false" outlineLevel="0" max="10" min="7" style="101" width="5.62"/>
    <col collapsed="false" customWidth="true" hidden="false" outlineLevel="0" max="11" min="11" style="101" width="7.62"/>
    <col collapsed="false" customWidth="true" hidden="false" outlineLevel="0" max="13" min="12" style="101" width="5.62"/>
    <col collapsed="false" customWidth="true" hidden="false" outlineLevel="0" max="16" min="14" style="101" width="7.62"/>
    <col collapsed="false" customWidth="true" hidden="false" outlineLevel="0" max="17" min="17" style="101" width="4.5"/>
    <col collapsed="false" customWidth="true" hidden="false" outlineLevel="0" max="21" min="18" style="101" width="7.62"/>
    <col collapsed="false" customWidth="false" hidden="false" outlineLevel="0" max="257" min="22" style="101" width="11.24"/>
  </cols>
  <sheetData>
    <row r="1" s="102" customFormat="true" ht="19.5" hidden="false" customHeight="true" outlineLevel="0" collapsed="false">
      <c r="A1" s="77" t="s">
        <v>517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IU1" s="101"/>
      <c r="IV1" s="101"/>
    </row>
    <row r="2" s="102" customFormat="true" ht="17.25" hidden="false" customHeight="true" outlineLevel="0" collapsed="false">
      <c r="A2" s="80" t="s">
        <v>1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IU2" s="101"/>
      <c r="IV2" s="101"/>
    </row>
    <row r="3" s="102" customFormat="true" ht="16.5" hidden="false" customHeight="true" outlineLevel="0" collapsed="false">
      <c r="A3" s="82" t="s">
        <v>2</v>
      </c>
      <c r="B3" s="7" t="n">
        <v>1</v>
      </c>
      <c r="C3" s="7" t="n">
        <v>2</v>
      </c>
      <c r="D3" s="7" t="n">
        <v>3</v>
      </c>
      <c r="E3" s="7" t="n">
        <v>4</v>
      </c>
      <c r="F3" s="7" t="n">
        <v>5</v>
      </c>
      <c r="G3" s="7" t="n">
        <v>6</v>
      </c>
      <c r="H3" s="7" t="n">
        <v>7</v>
      </c>
      <c r="I3" s="7" t="n">
        <v>8</v>
      </c>
      <c r="J3" s="7" t="n">
        <v>9</v>
      </c>
      <c r="K3" s="7" t="n">
        <v>10</v>
      </c>
      <c r="L3" s="7" t="n">
        <v>11</v>
      </c>
      <c r="M3" s="7" t="n">
        <v>12</v>
      </c>
      <c r="N3" s="84" t="s">
        <v>3</v>
      </c>
      <c r="O3" s="84" t="s">
        <v>4</v>
      </c>
      <c r="P3" s="84" t="s">
        <v>5</v>
      </c>
      <c r="Q3" s="82" t="s">
        <v>6</v>
      </c>
      <c r="R3" s="84" t="s">
        <v>7</v>
      </c>
      <c r="S3" s="84" t="s">
        <v>8</v>
      </c>
      <c r="T3" s="84" t="s">
        <v>9</v>
      </c>
      <c r="U3" s="103" t="s">
        <v>10</v>
      </c>
      <c r="IU3" s="101"/>
      <c r="IV3" s="101"/>
    </row>
    <row r="4" s="102" customFormat="true" ht="82.9" hidden="false" customHeight="true" outlineLevel="0" collapsed="false">
      <c r="A4" s="82"/>
      <c r="B4" s="104" t="s">
        <v>518</v>
      </c>
      <c r="C4" s="104" t="s">
        <v>519</v>
      </c>
      <c r="D4" s="104" t="s">
        <v>520</v>
      </c>
      <c r="E4" s="104" t="s">
        <v>521</v>
      </c>
      <c r="F4" s="104" t="s">
        <v>522</v>
      </c>
      <c r="G4" s="104" t="s">
        <v>523</v>
      </c>
      <c r="H4" s="104" t="s">
        <v>524</v>
      </c>
      <c r="I4" s="104" t="s">
        <v>525</v>
      </c>
      <c r="J4" s="104" t="s">
        <v>526</v>
      </c>
      <c r="K4" s="104" t="s">
        <v>527</v>
      </c>
      <c r="L4" s="104" t="s">
        <v>528</v>
      </c>
      <c r="M4" s="104" t="s">
        <v>529</v>
      </c>
      <c r="N4" s="84"/>
      <c r="O4" s="84"/>
      <c r="P4" s="84"/>
      <c r="Q4" s="84"/>
      <c r="R4" s="84"/>
      <c r="S4" s="84"/>
      <c r="T4" s="84"/>
      <c r="U4" s="103"/>
      <c r="IU4" s="101"/>
      <c r="IV4" s="101"/>
    </row>
    <row r="5" s="102" customFormat="true" ht="55.15" hidden="false" customHeight="true" outlineLevel="0" collapsed="false">
      <c r="A5" s="73" t="s">
        <v>13</v>
      </c>
      <c r="B5" s="105" t="n">
        <f aca="false">SUM(B6:B23)</f>
        <v>3003</v>
      </c>
      <c r="C5" s="105" t="n">
        <f aca="false">SUM(C6:C23)</f>
        <v>1519</v>
      </c>
      <c r="D5" s="105" t="n">
        <f aca="false">SUM(D6:D23)</f>
        <v>10443</v>
      </c>
      <c r="E5" s="105" t="n">
        <f aca="false">SUM(E6:E23)</f>
        <v>1033</v>
      </c>
      <c r="F5" s="105" t="n">
        <f aca="false">SUM(F6:F23)</f>
        <v>110782</v>
      </c>
      <c r="G5" s="105" t="n">
        <f aca="false">SUM(G6:G23)</f>
        <v>2251</v>
      </c>
      <c r="H5" s="105" t="n">
        <f aca="false">SUM(H6:H23)</f>
        <v>1060</v>
      </c>
      <c r="I5" s="105" t="n">
        <f aca="false">SUM(I6:I23)</f>
        <v>2574</v>
      </c>
      <c r="J5" s="105" t="n">
        <f aca="false">SUM(J6:J23)</f>
        <v>1615</v>
      </c>
      <c r="K5" s="105" t="n">
        <f aca="false">SUM(K6:K23)</f>
        <v>102658</v>
      </c>
      <c r="L5" s="105" t="n">
        <f aca="false">SUM(L6:L23)</f>
        <v>1374</v>
      </c>
      <c r="M5" s="105" t="n">
        <f aca="false">SUM(M6:M23)</f>
        <v>581</v>
      </c>
      <c r="N5" s="105" t="n">
        <f aca="false">SUM(N6:N23)</f>
        <v>238892</v>
      </c>
      <c r="O5" s="105" t="n">
        <f aca="false">SUM(O6:O23)</f>
        <v>13968</v>
      </c>
      <c r="P5" s="105" t="n">
        <f aca="false">SUM(P6:P23)</f>
        <v>252860</v>
      </c>
      <c r="Q5" s="105" t="n">
        <f aca="false">SUM(Q6:Q23)</f>
        <v>78</v>
      </c>
      <c r="R5" s="105" t="n">
        <f aca="false">SUM(R6:R23)</f>
        <v>252938</v>
      </c>
      <c r="S5" s="105" t="n">
        <f aca="false">SUM(S6:S23)</f>
        <v>174890</v>
      </c>
      <c r="T5" s="105" t="n">
        <f aca="false">SUM(T6:T23)</f>
        <v>427828</v>
      </c>
      <c r="U5" s="106" t="n">
        <f aca="false">P5/T5*100</f>
        <v>59.1031910019915</v>
      </c>
      <c r="IU5" s="107"/>
      <c r="IV5" s="107"/>
    </row>
    <row r="6" customFormat="false" ht="16.5" hidden="false" customHeight="false" outlineLevel="0" collapsed="false">
      <c r="A6" s="108" t="s">
        <v>14</v>
      </c>
      <c r="B6" s="109" t="n">
        <v>213</v>
      </c>
      <c r="C6" s="109" t="n">
        <v>171</v>
      </c>
      <c r="D6" s="109" t="n">
        <v>605</v>
      </c>
      <c r="E6" s="109" t="n">
        <v>47</v>
      </c>
      <c r="F6" s="109" t="n">
        <v>6921</v>
      </c>
      <c r="G6" s="109" t="n">
        <v>79</v>
      </c>
      <c r="H6" s="109" t="n">
        <v>45</v>
      </c>
      <c r="I6" s="109" t="n">
        <v>170</v>
      </c>
      <c r="J6" s="109" t="n">
        <v>75</v>
      </c>
      <c r="K6" s="109" t="n">
        <v>4692</v>
      </c>
      <c r="L6" s="109" t="n">
        <v>65</v>
      </c>
      <c r="M6" s="109" t="n">
        <v>36</v>
      </c>
      <c r="N6" s="109" t="n">
        <v>13119</v>
      </c>
      <c r="O6" s="109" t="n">
        <v>1011</v>
      </c>
      <c r="P6" s="109" t="n">
        <v>14130</v>
      </c>
      <c r="Q6" s="109" t="n">
        <v>4</v>
      </c>
      <c r="R6" s="109" t="n">
        <v>14134</v>
      </c>
      <c r="S6" s="109" t="n">
        <v>8243</v>
      </c>
      <c r="T6" s="109" t="n">
        <v>22377</v>
      </c>
      <c r="U6" s="106" t="n">
        <f aca="false">P6/T6*100</f>
        <v>63.1451937257005</v>
      </c>
    </row>
    <row r="7" customFormat="false" ht="16.5" hidden="false" customHeight="false" outlineLevel="0" collapsed="false">
      <c r="A7" s="108" t="s">
        <v>15</v>
      </c>
      <c r="B7" s="109" t="n">
        <v>200</v>
      </c>
      <c r="C7" s="109" t="n">
        <v>159</v>
      </c>
      <c r="D7" s="109" t="n">
        <v>517</v>
      </c>
      <c r="E7" s="109" t="n">
        <v>59</v>
      </c>
      <c r="F7" s="109" t="n">
        <v>6247</v>
      </c>
      <c r="G7" s="109" t="n">
        <v>78</v>
      </c>
      <c r="H7" s="109" t="n">
        <v>40</v>
      </c>
      <c r="I7" s="109" t="n">
        <v>105</v>
      </c>
      <c r="J7" s="109" t="n">
        <v>80</v>
      </c>
      <c r="K7" s="109" t="n">
        <v>6840</v>
      </c>
      <c r="L7" s="109" t="n">
        <v>88</v>
      </c>
      <c r="M7" s="109" t="n">
        <v>45</v>
      </c>
      <c r="N7" s="109" t="n">
        <v>14458</v>
      </c>
      <c r="O7" s="109" t="n">
        <v>1335</v>
      </c>
      <c r="P7" s="109" t="n">
        <v>15793</v>
      </c>
      <c r="Q7" s="109" t="n">
        <v>2</v>
      </c>
      <c r="R7" s="109" t="n">
        <v>15795</v>
      </c>
      <c r="S7" s="109" t="n">
        <v>7834</v>
      </c>
      <c r="T7" s="109" t="n">
        <v>23629</v>
      </c>
      <c r="U7" s="106" t="n">
        <f aca="false">P7/T7*100</f>
        <v>66.8373608701172</v>
      </c>
    </row>
    <row r="8" customFormat="false" ht="16.5" hidden="false" customHeight="false" outlineLevel="0" collapsed="false">
      <c r="A8" s="108" t="s">
        <v>16</v>
      </c>
      <c r="B8" s="109" t="n">
        <v>262</v>
      </c>
      <c r="C8" s="109" t="n">
        <v>129</v>
      </c>
      <c r="D8" s="109" t="n">
        <v>919</v>
      </c>
      <c r="E8" s="109" t="n">
        <v>105</v>
      </c>
      <c r="F8" s="109" t="n">
        <v>9646</v>
      </c>
      <c r="G8" s="109" t="n">
        <v>217</v>
      </c>
      <c r="H8" s="109" t="n">
        <v>93</v>
      </c>
      <c r="I8" s="109" t="n">
        <v>175</v>
      </c>
      <c r="J8" s="109" t="n">
        <v>125</v>
      </c>
      <c r="K8" s="109" t="n">
        <v>8023</v>
      </c>
      <c r="L8" s="109" t="n">
        <v>123</v>
      </c>
      <c r="M8" s="109" t="n">
        <v>43</v>
      </c>
      <c r="N8" s="109" t="n">
        <v>19860</v>
      </c>
      <c r="O8" s="109" t="n">
        <v>1277</v>
      </c>
      <c r="P8" s="109" t="n">
        <v>21137</v>
      </c>
      <c r="Q8" s="109" t="n">
        <v>4</v>
      </c>
      <c r="R8" s="109" t="n">
        <v>21141</v>
      </c>
      <c r="S8" s="109" t="n">
        <v>11847</v>
      </c>
      <c r="T8" s="109" t="n">
        <v>32988</v>
      </c>
      <c r="U8" s="106" t="n">
        <f aca="false">P8/T8*100</f>
        <v>64.0748150842731</v>
      </c>
    </row>
    <row r="9" customFormat="false" ht="16.5" hidden="false" customHeight="false" outlineLevel="0" collapsed="false">
      <c r="A9" s="108" t="s">
        <v>17</v>
      </c>
      <c r="B9" s="109" t="n">
        <v>211</v>
      </c>
      <c r="C9" s="109" t="n">
        <v>151</v>
      </c>
      <c r="D9" s="109" t="n">
        <v>656</v>
      </c>
      <c r="E9" s="109" t="n">
        <v>88</v>
      </c>
      <c r="F9" s="109" t="n">
        <v>6842</v>
      </c>
      <c r="G9" s="109" t="n">
        <v>138</v>
      </c>
      <c r="H9" s="109" t="n">
        <v>84</v>
      </c>
      <c r="I9" s="109" t="n">
        <v>196</v>
      </c>
      <c r="J9" s="109" t="n">
        <v>118</v>
      </c>
      <c r="K9" s="109" t="n">
        <v>7020</v>
      </c>
      <c r="L9" s="109" t="n">
        <v>111</v>
      </c>
      <c r="M9" s="109" t="n">
        <v>45</v>
      </c>
      <c r="N9" s="109" t="n">
        <v>15660</v>
      </c>
      <c r="O9" s="109" t="n">
        <v>981</v>
      </c>
      <c r="P9" s="109" t="n">
        <v>16641</v>
      </c>
      <c r="Q9" s="109" t="n">
        <v>3</v>
      </c>
      <c r="R9" s="109" t="n">
        <v>16644</v>
      </c>
      <c r="S9" s="109" t="n">
        <v>9242</v>
      </c>
      <c r="T9" s="109" t="n">
        <v>25886</v>
      </c>
      <c r="U9" s="106" t="n">
        <f aca="false">P9/T9*100</f>
        <v>64.2857142857143</v>
      </c>
    </row>
    <row r="10" customFormat="false" ht="16.5" hidden="false" customHeight="false" outlineLevel="0" collapsed="false">
      <c r="A10" s="108" t="s">
        <v>18</v>
      </c>
      <c r="B10" s="109" t="n">
        <v>178</v>
      </c>
      <c r="C10" s="109" t="n">
        <v>147</v>
      </c>
      <c r="D10" s="109" t="n">
        <v>740</v>
      </c>
      <c r="E10" s="109" t="n">
        <v>65</v>
      </c>
      <c r="F10" s="109" t="n">
        <v>6812</v>
      </c>
      <c r="G10" s="109" t="n">
        <v>126</v>
      </c>
      <c r="H10" s="109" t="n">
        <v>69</v>
      </c>
      <c r="I10" s="109" t="n">
        <v>103</v>
      </c>
      <c r="J10" s="109" t="n">
        <v>114</v>
      </c>
      <c r="K10" s="109" t="n">
        <v>7684</v>
      </c>
      <c r="L10" s="109" t="n">
        <v>124</v>
      </c>
      <c r="M10" s="109" t="n">
        <v>36</v>
      </c>
      <c r="N10" s="109" t="n">
        <v>16198</v>
      </c>
      <c r="O10" s="109" t="n">
        <v>1143</v>
      </c>
      <c r="P10" s="109" t="n">
        <v>17341</v>
      </c>
      <c r="Q10" s="109" t="n">
        <v>7</v>
      </c>
      <c r="R10" s="109" t="n">
        <v>17348</v>
      </c>
      <c r="S10" s="109" t="n">
        <v>7698</v>
      </c>
      <c r="T10" s="109" t="n">
        <v>25046</v>
      </c>
      <c r="U10" s="106" t="n">
        <f aca="false">P10/T10*100</f>
        <v>69.2366046474487</v>
      </c>
    </row>
    <row r="11" customFormat="false" ht="16.5" hidden="false" customHeight="false" outlineLevel="0" collapsed="false">
      <c r="A11" s="108" t="s">
        <v>19</v>
      </c>
      <c r="B11" s="109" t="n">
        <v>135</v>
      </c>
      <c r="C11" s="109" t="n">
        <v>111</v>
      </c>
      <c r="D11" s="109" t="n">
        <v>526</v>
      </c>
      <c r="E11" s="109" t="n">
        <v>58</v>
      </c>
      <c r="F11" s="109" t="n">
        <v>5497</v>
      </c>
      <c r="G11" s="109" t="n">
        <v>85</v>
      </c>
      <c r="H11" s="109" t="n">
        <v>65</v>
      </c>
      <c r="I11" s="109" t="n">
        <v>125</v>
      </c>
      <c r="J11" s="109" t="n">
        <v>77</v>
      </c>
      <c r="K11" s="109" t="n">
        <v>5398</v>
      </c>
      <c r="L11" s="109" t="n">
        <v>72</v>
      </c>
      <c r="M11" s="109" t="n">
        <v>37</v>
      </c>
      <c r="N11" s="109" t="n">
        <v>12186</v>
      </c>
      <c r="O11" s="109" t="n">
        <v>980</v>
      </c>
      <c r="P11" s="109" t="n">
        <v>13166</v>
      </c>
      <c r="Q11" s="109" t="n">
        <v>3</v>
      </c>
      <c r="R11" s="109" t="n">
        <v>13169</v>
      </c>
      <c r="S11" s="109" t="n">
        <v>4684</v>
      </c>
      <c r="T11" s="109" t="n">
        <v>17853</v>
      </c>
      <c r="U11" s="106" t="n">
        <f aca="false">P11/T11*100</f>
        <v>73.7467092365429</v>
      </c>
    </row>
    <row r="12" customFormat="false" ht="16.5" hidden="false" customHeight="false" outlineLevel="0" collapsed="false">
      <c r="A12" s="108" t="s">
        <v>20</v>
      </c>
      <c r="B12" s="109" t="n">
        <v>155</v>
      </c>
      <c r="C12" s="109" t="n">
        <v>96</v>
      </c>
      <c r="D12" s="109" t="n">
        <v>416</v>
      </c>
      <c r="E12" s="109" t="n">
        <v>42</v>
      </c>
      <c r="F12" s="109" t="n">
        <v>4311</v>
      </c>
      <c r="G12" s="109" t="n">
        <v>56</v>
      </c>
      <c r="H12" s="109" t="n">
        <v>33</v>
      </c>
      <c r="I12" s="109" t="n">
        <v>127</v>
      </c>
      <c r="J12" s="109" t="n">
        <v>56</v>
      </c>
      <c r="K12" s="109" t="n">
        <v>3727</v>
      </c>
      <c r="L12" s="109" t="n">
        <v>45</v>
      </c>
      <c r="M12" s="109" t="n">
        <v>25</v>
      </c>
      <c r="N12" s="109" t="n">
        <v>9089</v>
      </c>
      <c r="O12" s="109" t="n">
        <v>715</v>
      </c>
      <c r="P12" s="109" t="n">
        <v>9804</v>
      </c>
      <c r="Q12" s="109" t="n">
        <v>4</v>
      </c>
      <c r="R12" s="109" t="n">
        <v>9808</v>
      </c>
      <c r="S12" s="109" t="n">
        <v>4448</v>
      </c>
      <c r="T12" s="109" t="n">
        <v>14256</v>
      </c>
      <c r="U12" s="106" t="n">
        <f aca="false">P12/T12*100</f>
        <v>68.7710437710438</v>
      </c>
    </row>
    <row r="13" customFormat="false" ht="16.5" hidden="false" customHeight="false" outlineLevel="0" collapsed="false">
      <c r="A13" s="110" t="s">
        <v>21</v>
      </c>
      <c r="B13" s="111" t="n">
        <v>252</v>
      </c>
      <c r="C13" s="111" t="n">
        <v>239</v>
      </c>
      <c r="D13" s="111" t="n">
        <v>1036</v>
      </c>
      <c r="E13" s="111" t="n">
        <v>111</v>
      </c>
      <c r="F13" s="111" t="n">
        <v>10869</v>
      </c>
      <c r="G13" s="111" t="n">
        <v>356</v>
      </c>
      <c r="H13" s="111" t="n">
        <v>137</v>
      </c>
      <c r="I13" s="111" t="n">
        <v>276</v>
      </c>
      <c r="J13" s="111" t="n">
        <v>196</v>
      </c>
      <c r="K13" s="111" t="n">
        <v>11713</v>
      </c>
      <c r="L13" s="111" t="n">
        <v>184</v>
      </c>
      <c r="M13" s="111" t="n">
        <v>87</v>
      </c>
      <c r="N13" s="111" t="n">
        <v>25456</v>
      </c>
      <c r="O13" s="111" t="n">
        <v>1195</v>
      </c>
      <c r="P13" s="111" t="n">
        <v>26651</v>
      </c>
      <c r="Q13" s="111" t="n">
        <v>4</v>
      </c>
      <c r="R13" s="111" t="n">
        <v>26655</v>
      </c>
      <c r="S13" s="111" t="n">
        <v>15200</v>
      </c>
      <c r="T13" s="111" t="n">
        <v>41855</v>
      </c>
      <c r="U13" s="106" t="n">
        <f aca="false">P13/T13*100</f>
        <v>63.6745908493609</v>
      </c>
    </row>
    <row r="14" customFormat="false" ht="16.5" hidden="false" customHeight="false" outlineLevel="0" collapsed="false">
      <c r="A14" s="108" t="s">
        <v>271</v>
      </c>
      <c r="B14" s="109" t="n">
        <v>122</v>
      </c>
      <c r="C14" s="109" t="n">
        <v>21</v>
      </c>
      <c r="D14" s="109" t="n">
        <v>339</v>
      </c>
      <c r="E14" s="109" t="n">
        <v>35</v>
      </c>
      <c r="F14" s="109" t="n">
        <v>3954</v>
      </c>
      <c r="G14" s="109" t="n">
        <v>37</v>
      </c>
      <c r="H14" s="109" t="n">
        <v>26</v>
      </c>
      <c r="I14" s="109" t="n">
        <v>87</v>
      </c>
      <c r="J14" s="109" t="n">
        <v>49</v>
      </c>
      <c r="K14" s="109" t="n">
        <v>2115</v>
      </c>
      <c r="L14" s="109" t="n">
        <v>35</v>
      </c>
      <c r="M14" s="109" t="n">
        <v>10</v>
      </c>
      <c r="N14" s="109" t="n">
        <v>6830</v>
      </c>
      <c r="O14" s="109" t="n">
        <v>388</v>
      </c>
      <c r="P14" s="109" t="n">
        <v>7218</v>
      </c>
      <c r="Q14" s="109" t="n">
        <v>2</v>
      </c>
      <c r="R14" s="109" t="n">
        <v>7220</v>
      </c>
      <c r="S14" s="109" t="n">
        <v>6247</v>
      </c>
      <c r="T14" s="109" t="n">
        <v>13467</v>
      </c>
      <c r="U14" s="106" t="n">
        <f aca="false">P14/T14*100</f>
        <v>53.5976832256627</v>
      </c>
    </row>
    <row r="15" customFormat="false" ht="16.5" hidden="false" customHeight="false" outlineLevel="0" collapsed="false">
      <c r="A15" s="108" t="s">
        <v>272</v>
      </c>
      <c r="B15" s="109" t="n">
        <v>160</v>
      </c>
      <c r="C15" s="109" t="n">
        <v>34</v>
      </c>
      <c r="D15" s="109" t="n">
        <v>620</v>
      </c>
      <c r="E15" s="109" t="n">
        <v>43</v>
      </c>
      <c r="F15" s="109" t="n">
        <v>6373</v>
      </c>
      <c r="G15" s="109" t="n">
        <v>156</v>
      </c>
      <c r="H15" s="109" t="n">
        <v>56</v>
      </c>
      <c r="I15" s="109" t="n">
        <v>143</v>
      </c>
      <c r="J15" s="109" t="n">
        <v>105</v>
      </c>
      <c r="K15" s="109" t="n">
        <v>6223</v>
      </c>
      <c r="L15" s="109" t="n">
        <v>58</v>
      </c>
      <c r="M15" s="109" t="n">
        <v>24</v>
      </c>
      <c r="N15" s="109" t="n">
        <v>13995</v>
      </c>
      <c r="O15" s="109" t="n">
        <v>627</v>
      </c>
      <c r="P15" s="109" t="n">
        <v>14622</v>
      </c>
      <c r="Q15" s="109" t="n">
        <v>11</v>
      </c>
      <c r="R15" s="109" t="n">
        <v>14633</v>
      </c>
      <c r="S15" s="109" t="n">
        <v>11928</v>
      </c>
      <c r="T15" s="109" t="n">
        <v>26561</v>
      </c>
      <c r="U15" s="106" t="n">
        <f aca="false">P15/T15*100</f>
        <v>55.050638153684</v>
      </c>
    </row>
    <row r="16" customFormat="false" ht="16.5" hidden="false" customHeight="false" outlineLevel="0" collapsed="false">
      <c r="A16" s="108" t="s">
        <v>273</v>
      </c>
      <c r="B16" s="109" t="n">
        <v>135</v>
      </c>
      <c r="C16" s="109" t="n">
        <v>28</v>
      </c>
      <c r="D16" s="109" t="n">
        <v>350</v>
      </c>
      <c r="E16" s="109" t="n">
        <v>36</v>
      </c>
      <c r="F16" s="109" t="n">
        <v>3946</v>
      </c>
      <c r="G16" s="109" t="n">
        <v>60</v>
      </c>
      <c r="H16" s="109" t="n">
        <v>28</v>
      </c>
      <c r="I16" s="109" t="n">
        <v>104</v>
      </c>
      <c r="J16" s="109" t="n">
        <v>42</v>
      </c>
      <c r="K16" s="109" t="n">
        <v>3870</v>
      </c>
      <c r="L16" s="109" t="n">
        <v>35</v>
      </c>
      <c r="M16" s="109" t="n">
        <v>15</v>
      </c>
      <c r="N16" s="109" t="n">
        <v>8649</v>
      </c>
      <c r="O16" s="109" t="n">
        <v>356</v>
      </c>
      <c r="P16" s="109" t="n">
        <v>9005</v>
      </c>
      <c r="Q16" s="109" t="n">
        <v>0</v>
      </c>
      <c r="R16" s="109" t="n">
        <v>9005</v>
      </c>
      <c r="S16" s="109" t="n">
        <v>8542</v>
      </c>
      <c r="T16" s="109" t="n">
        <v>17547</v>
      </c>
      <c r="U16" s="106" t="n">
        <f aca="false">P16/T16*100</f>
        <v>51.3193138428221</v>
      </c>
    </row>
    <row r="17" customFormat="false" ht="16.5" hidden="false" customHeight="false" outlineLevel="0" collapsed="false">
      <c r="A17" s="108" t="s">
        <v>274</v>
      </c>
      <c r="B17" s="109" t="n">
        <v>192</v>
      </c>
      <c r="C17" s="109" t="n">
        <v>39</v>
      </c>
      <c r="D17" s="109" t="n">
        <v>518</v>
      </c>
      <c r="E17" s="109" t="n">
        <v>59</v>
      </c>
      <c r="F17" s="109" t="n">
        <v>7709</v>
      </c>
      <c r="G17" s="109" t="n">
        <v>97</v>
      </c>
      <c r="H17" s="109" t="n">
        <v>61</v>
      </c>
      <c r="I17" s="109" t="n">
        <v>213</v>
      </c>
      <c r="J17" s="109" t="n">
        <v>68</v>
      </c>
      <c r="K17" s="109" t="n">
        <v>4021</v>
      </c>
      <c r="L17" s="109" t="n">
        <v>50</v>
      </c>
      <c r="M17" s="109" t="n">
        <v>19</v>
      </c>
      <c r="N17" s="109" t="n">
        <v>13046</v>
      </c>
      <c r="O17" s="109" t="n">
        <v>688</v>
      </c>
      <c r="P17" s="109" t="n">
        <v>13734</v>
      </c>
      <c r="Q17" s="109" t="n">
        <v>4</v>
      </c>
      <c r="R17" s="109" t="n">
        <v>13738</v>
      </c>
      <c r="S17" s="109" t="n">
        <v>13099</v>
      </c>
      <c r="T17" s="109" t="n">
        <v>26837</v>
      </c>
      <c r="U17" s="106" t="n">
        <f aca="false">P17/T17*100</f>
        <v>51.175615754369</v>
      </c>
    </row>
    <row r="18" customFormat="false" ht="16.5" hidden="false" customHeight="false" outlineLevel="0" collapsed="false">
      <c r="A18" s="108" t="s">
        <v>275</v>
      </c>
      <c r="B18" s="109" t="n">
        <v>274</v>
      </c>
      <c r="C18" s="109" t="n">
        <v>82</v>
      </c>
      <c r="D18" s="109" t="n">
        <v>1546</v>
      </c>
      <c r="E18" s="109" t="n">
        <v>123</v>
      </c>
      <c r="F18" s="109" t="n">
        <v>13124</v>
      </c>
      <c r="G18" s="109" t="n">
        <v>366</v>
      </c>
      <c r="H18" s="109" t="n">
        <v>164</v>
      </c>
      <c r="I18" s="109" t="n">
        <v>283</v>
      </c>
      <c r="J18" s="109" t="n">
        <v>251</v>
      </c>
      <c r="K18" s="109" t="n">
        <v>13095</v>
      </c>
      <c r="L18" s="109" t="n">
        <v>187</v>
      </c>
      <c r="M18" s="109" t="n">
        <v>61</v>
      </c>
      <c r="N18" s="109" t="n">
        <v>29556</v>
      </c>
      <c r="O18" s="109" t="n">
        <v>1402</v>
      </c>
      <c r="P18" s="109" t="n">
        <v>30958</v>
      </c>
      <c r="Q18" s="109" t="n">
        <v>9</v>
      </c>
      <c r="R18" s="109" t="n">
        <v>30967</v>
      </c>
      <c r="S18" s="109" t="n">
        <v>23407</v>
      </c>
      <c r="T18" s="109" t="n">
        <v>54374</v>
      </c>
      <c r="U18" s="106" t="n">
        <f aca="false">P18/T18*100</f>
        <v>56.9352999595395</v>
      </c>
    </row>
    <row r="19" customFormat="false" ht="16.5" hidden="false" customHeight="false" outlineLevel="0" collapsed="false">
      <c r="A19" s="108" t="s">
        <v>276</v>
      </c>
      <c r="B19" s="109" t="n">
        <v>191</v>
      </c>
      <c r="C19" s="109" t="n">
        <v>44</v>
      </c>
      <c r="D19" s="109" t="n">
        <v>666</v>
      </c>
      <c r="E19" s="109" t="n">
        <v>73</v>
      </c>
      <c r="F19" s="109" t="n">
        <v>7535</v>
      </c>
      <c r="G19" s="109" t="n">
        <v>105</v>
      </c>
      <c r="H19" s="109" t="n">
        <v>65</v>
      </c>
      <c r="I19" s="109" t="n">
        <v>198</v>
      </c>
      <c r="J19" s="109" t="n">
        <v>87</v>
      </c>
      <c r="K19" s="109" t="n">
        <v>6195</v>
      </c>
      <c r="L19" s="109" t="n">
        <v>75</v>
      </c>
      <c r="M19" s="109" t="n">
        <v>29</v>
      </c>
      <c r="N19" s="109" t="n">
        <v>15263</v>
      </c>
      <c r="O19" s="109" t="n">
        <v>788</v>
      </c>
      <c r="P19" s="109" t="n">
        <v>16051</v>
      </c>
      <c r="Q19" s="109" t="n">
        <v>3</v>
      </c>
      <c r="R19" s="109" t="n">
        <v>16054</v>
      </c>
      <c r="S19" s="109" t="n">
        <v>14725</v>
      </c>
      <c r="T19" s="109" t="n">
        <v>30779</v>
      </c>
      <c r="U19" s="106" t="n">
        <f aca="false">P19/T19*100</f>
        <v>52.1491926313395</v>
      </c>
    </row>
    <row r="20" customFormat="false" ht="16.5" hidden="false" customHeight="false" outlineLevel="0" collapsed="false">
      <c r="A20" s="108" t="s">
        <v>277</v>
      </c>
      <c r="B20" s="109" t="n">
        <v>216</v>
      </c>
      <c r="C20" s="109" t="n">
        <v>45</v>
      </c>
      <c r="D20" s="109" t="n">
        <v>666</v>
      </c>
      <c r="E20" s="109" t="n">
        <v>67</v>
      </c>
      <c r="F20" s="109" t="n">
        <v>7927</v>
      </c>
      <c r="G20" s="109" t="n">
        <v>206</v>
      </c>
      <c r="H20" s="109" t="n">
        <v>65</v>
      </c>
      <c r="I20" s="109" t="n">
        <v>205</v>
      </c>
      <c r="J20" s="109" t="n">
        <v>115</v>
      </c>
      <c r="K20" s="109" t="n">
        <v>7613</v>
      </c>
      <c r="L20" s="109" t="n">
        <v>85</v>
      </c>
      <c r="M20" s="109" t="n">
        <v>56</v>
      </c>
      <c r="N20" s="109" t="n">
        <v>17266</v>
      </c>
      <c r="O20" s="109" t="n">
        <v>690</v>
      </c>
      <c r="P20" s="109" t="n">
        <v>17956</v>
      </c>
      <c r="Q20" s="109" t="n">
        <v>5</v>
      </c>
      <c r="R20" s="109" t="n">
        <v>17961</v>
      </c>
      <c r="S20" s="109" t="n">
        <v>19114</v>
      </c>
      <c r="T20" s="109" t="n">
        <v>37075</v>
      </c>
      <c r="U20" s="106" t="n">
        <f aca="false">P20/T20*100</f>
        <v>48.4315576534053</v>
      </c>
    </row>
    <row r="21" customFormat="false" ht="16.5" hidden="false" customHeight="false" outlineLevel="0" collapsed="false">
      <c r="A21" s="108" t="s">
        <v>278</v>
      </c>
      <c r="B21" s="109" t="n">
        <v>73</v>
      </c>
      <c r="C21" s="109" t="n">
        <v>10</v>
      </c>
      <c r="D21" s="109" t="n">
        <v>176</v>
      </c>
      <c r="E21" s="109" t="n">
        <v>14</v>
      </c>
      <c r="F21" s="109" t="n">
        <v>2277</v>
      </c>
      <c r="G21" s="109" t="n">
        <v>54</v>
      </c>
      <c r="H21" s="109" t="n">
        <v>16</v>
      </c>
      <c r="I21" s="109" t="n">
        <v>41</v>
      </c>
      <c r="J21" s="109" t="n">
        <v>32</v>
      </c>
      <c r="K21" s="109" t="n">
        <v>2049</v>
      </c>
      <c r="L21" s="109" t="n">
        <v>17</v>
      </c>
      <c r="M21" s="109" t="n">
        <v>7</v>
      </c>
      <c r="N21" s="109" t="n">
        <v>4766</v>
      </c>
      <c r="O21" s="109" t="n">
        <v>230</v>
      </c>
      <c r="P21" s="109" t="n">
        <v>4996</v>
      </c>
      <c r="Q21" s="109" t="n">
        <v>2</v>
      </c>
      <c r="R21" s="109" t="n">
        <v>4998</v>
      </c>
      <c r="S21" s="109" t="n">
        <v>4412</v>
      </c>
      <c r="T21" s="109" t="n">
        <v>9410</v>
      </c>
      <c r="U21" s="106" t="n">
        <f aca="false">P21/T21*100</f>
        <v>53.0924548352816</v>
      </c>
    </row>
    <row r="22" customFormat="false" ht="16.5" hidden="false" customHeight="false" outlineLevel="0" collapsed="false">
      <c r="A22" s="108" t="s">
        <v>279</v>
      </c>
      <c r="B22" s="109" t="n">
        <v>16</v>
      </c>
      <c r="C22" s="109" t="n">
        <v>9</v>
      </c>
      <c r="D22" s="109" t="n">
        <v>121</v>
      </c>
      <c r="E22" s="109" t="n">
        <v>5</v>
      </c>
      <c r="F22" s="109" t="n">
        <v>370</v>
      </c>
      <c r="G22" s="109" t="n">
        <v>17</v>
      </c>
      <c r="H22" s="109" t="n">
        <v>8</v>
      </c>
      <c r="I22" s="109" t="n">
        <v>17</v>
      </c>
      <c r="J22" s="109" t="n">
        <v>23</v>
      </c>
      <c r="K22" s="109" t="n">
        <v>1591</v>
      </c>
      <c r="L22" s="109" t="n">
        <v>15</v>
      </c>
      <c r="M22" s="109" t="n">
        <v>3</v>
      </c>
      <c r="N22" s="109" t="n">
        <v>2194</v>
      </c>
      <c r="O22" s="109" t="n">
        <v>124</v>
      </c>
      <c r="P22" s="109" t="n">
        <v>2318</v>
      </c>
      <c r="Q22" s="109" t="n">
        <v>9</v>
      </c>
      <c r="R22" s="109" t="n">
        <v>2327</v>
      </c>
      <c r="S22" s="109" t="n">
        <v>2346</v>
      </c>
      <c r="T22" s="109" t="n">
        <v>4673</v>
      </c>
      <c r="U22" s="106" t="n">
        <f aca="false">P22/T22*100</f>
        <v>49.6041087096084</v>
      </c>
    </row>
    <row r="23" customFormat="false" ht="16.5" hidden="false" customHeight="false" outlineLevel="0" collapsed="false">
      <c r="A23" s="112" t="s">
        <v>280</v>
      </c>
      <c r="B23" s="113" t="n">
        <v>18</v>
      </c>
      <c r="C23" s="113" t="n">
        <v>4</v>
      </c>
      <c r="D23" s="113" t="n">
        <v>26</v>
      </c>
      <c r="E23" s="113" t="n">
        <v>3</v>
      </c>
      <c r="F23" s="113" t="n">
        <v>422</v>
      </c>
      <c r="G23" s="113" t="n">
        <v>18</v>
      </c>
      <c r="H23" s="113" t="n">
        <v>5</v>
      </c>
      <c r="I23" s="113" t="n">
        <v>6</v>
      </c>
      <c r="J23" s="113" t="n">
        <v>2</v>
      </c>
      <c r="K23" s="113" t="n">
        <v>789</v>
      </c>
      <c r="L23" s="113" t="n">
        <v>5</v>
      </c>
      <c r="M23" s="113" t="n">
        <v>3</v>
      </c>
      <c r="N23" s="113" t="n">
        <v>1301</v>
      </c>
      <c r="O23" s="113" t="n">
        <v>38</v>
      </c>
      <c r="P23" s="113" t="n">
        <v>1339</v>
      </c>
      <c r="Q23" s="113" t="n">
        <v>2</v>
      </c>
      <c r="R23" s="113" t="n">
        <v>1341</v>
      </c>
      <c r="S23" s="113" t="n">
        <v>1874</v>
      </c>
      <c r="T23" s="113" t="n">
        <v>3215</v>
      </c>
      <c r="U23" s="114" t="n">
        <f aca="false">P23/T23*100</f>
        <v>41.6485225505443</v>
      </c>
    </row>
    <row r="24" customFormat="false" ht="16.5" hidden="false" customHeight="true" outlineLevel="0" collapsed="false">
      <c r="A24" s="73" t="s">
        <v>22</v>
      </c>
      <c r="B24" s="21" t="s">
        <v>23</v>
      </c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</row>
  </sheetData>
  <mergeCells count="12">
    <mergeCell ref="A1:U1"/>
    <mergeCell ref="A2:U2"/>
    <mergeCell ref="A3:A4"/>
    <mergeCell ref="N3:N4"/>
    <mergeCell ref="O3:O4"/>
    <mergeCell ref="P3:P4"/>
    <mergeCell ref="Q3:Q4"/>
    <mergeCell ref="R3:R4"/>
    <mergeCell ref="S3:S4"/>
    <mergeCell ref="T3:T4"/>
    <mergeCell ref="U3:U4"/>
    <mergeCell ref="B24:U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1"/>
  <sheetViews>
    <sheetView showFormulas="false" showGridLines="true" showRowColHeaders="true" showZeros="true" rightToLeft="false" tabSelected="true" showOutlineSymbols="true" defaultGridColor="true" view="normal" topLeftCell="C464" colorId="64" zoomScale="100" zoomScaleNormal="100" zoomScalePageLayoutView="100" workbookViewId="0">
      <selection pane="topLeft" activeCell="H469" activeCellId="0" sqref="H46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5" width="6.24"/>
    <col collapsed="false" customWidth="true" hidden="false" outlineLevel="0" max="2" min="2" style="2" width="4.62"/>
    <col collapsed="false" customWidth="true" hidden="false" outlineLevel="0" max="3" min="3" style="74" width="14.24"/>
    <col collapsed="false" customWidth="true" hidden="false" outlineLevel="0" max="15" min="4" style="2" width="6.12"/>
    <col collapsed="false" customWidth="true" hidden="false" outlineLevel="0" max="22" min="16" style="2" width="6.99"/>
    <col collapsed="false" customWidth="false" hidden="false" outlineLevel="0" max="257" min="23" style="2" width="8.99"/>
  </cols>
  <sheetData>
    <row r="1" s="79" customFormat="true" ht="19.5" hidden="false" customHeight="true" outlineLevel="0" collapsed="false">
      <c r="A1" s="77" t="s">
        <v>53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</row>
    <row r="2" s="79" customFormat="true" ht="17.25" hidden="false" customHeight="true" outlineLevel="0" collapsed="false">
      <c r="A2" s="80" t="s">
        <v>1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</row>
    <row r="3" s="79" customFormat="true" ht="16.5" hidden="false" customHeight="true" outlineLevel="0" collapsed="false">
      <c r="A3" s="115" t="s">
        <v>2</v>
      </c>
      <c r="B3" s="82" t="s">
        <v>26</v>
      </c>
      <c r="C3" s="116" t="s">
        <v>27</v>
      </c>
      <c r="D3" s="117" t="n">
        <v>1</v>
      </c>
      <c r="E3" s="117" t="n">
        <v>2</v>
      </c>
      <c r="F3" s="117" t="n">
        <v>3</v>
      </c>
      <c r="G3" s="117" t="n">
        <v>4</v>
      </c>
      <c r="H3" s="117" t="n">
        <v>5</v>
      </c>
      <c r="I3" s="117" t="n">
        <v>6</v>
      </c>
      <c r="J3" s="117" t="n">
        <v>7</v>
      </c>
      <c r="K3" s="117" t="n">
        <v>8</v>
      </c>
      <c r="L3" s="117" t="n">
        <v>9</v>
      </c>
      <c r="M3" s="117" t="n">
        <v>10</v>
      </c>
      <c r="N3" s="117" t="n">
        <v>11</v>
      </c>
      <c r="O3" s="117" t="n">
        <v>12</v>
      </c>
      <c r="P3" s="118" t="s">
        <v>3</v>
      </c>
      <c r="Q3" s="118" t="s">
        <v>4</v>
      </c>
      <c r="R3" s="118" t="s">
        <v>5</v>
      </c>
      <c r="S3" s="115" t="s">
        <v>6</v>
      </c>
      <c r="T3" s="118" t="s">
        <v>7</v>
      </c>
      <c r="U3" s="118" t="s">
        <v>8</v>
      </c>
      <c r="V3" s="118" t="s">
        <v>9</v>
      </c>
    </row>
    <row r="4" s="79" customFormat="true" ht="60" hidden="false" customHeight="true" outlineLevel="0" collapsed="false">
      <c r="A4" s="115"/>
      <c r="B4" s="82"/>
      <c r="C4" s="82"/>
      <c r="D4" s="119" t="s">
        <v>518</v>
      </c>
      <c r="E4" s="119" t="s">
        <v>519</v>
      </c>
      <c r="F4" s="119" t="s">
        <v>520</v>
      </c>
      <c r="G4" s="119" t="s">
        <v>521</v>
      </c>
      <c r="H4" s="119" t="s">
        <v>522</v>
      </c>
      <c r="I4" s="119" t="s">
        <v>523</v>
      </c>
      <c r="J4" s="119" t="s">
        <v>524</v>
      </c>
      <c r="K4" s="119" t="s">
        <v>525</v>
      </c>
      <c r="L4" s="119" t="s">
        <v>526</v>
      </c>
      <c r="M4" s="119" t="s">
        <v>527</v>
      </c>
      <c r="N4" s="119" t="s">
        <v>528</v>
      </c>
      <c r="O4" s="119" t="s">
        <v>529</v>
      </c>
      <c r="P4" s="118"/>
      <c r="Q4" s="118"/>
      <c r="R4" s="118"/>
      <c r="S4" s="118"/>
      <c r="T4" s="118"/>
      <c r="U4" s="118"/>
      <c r="V4" s="118"/>
    </row>
    <row r="5" customFormat="false" ht="16.5" hidden="false" customHeight="false" outlineLevel="0" collapsed="false">
      <c r="A5" s="120" t="s">
        <v>14</v>
      </c>
      <c r="B5" s="73" t="s">
        <v>13</v>
      </c>
      <c r="C5" s="73"/>
      <c r="D5" s="121" t="n">
        <f aca="false">SUM(D6:D35)</f>
        <v>213</v>
      </c>
      <c r="E5" s="121" t="n">
        <f aca="false">SUM(E6:E35)</f>
        <v>171</v>
      </c>
      <c r="F5" s="121" t="n">
        <f aca="false">SUM(F6:F35)</f>
        <v>605</v>
      </c>
      <c r="G5" s="121" t="n">
        <f aca="false">SUM(G6:G35)</f>
        <v>47</v>
      </c>
      <c r="H5" s="121" t="n">
        <f aca="false">SUM(H6:H35)</f>
        <v>6921</v>
      </c>
      <c r="I5" s="121" t="n">
        <f aca="false">SUM(I6:I35)</f>
        <v>79</v>
      </c>
      <c r="J5" s="121" t="n">
        <f aca="false">SUM(J6:J35)</f>
        <v>45</v>
      </c>
      <c r="K5" s="121" t="n">
        <f aca="false">SUM(K6:K35)</f>
        <v>170</v>
      </c>
      <c r="L5" s="121" t="n">
        <f aca="false">SUM(L6:L35)</f>
        <v>75</v>
      </c>
      <c r="M5" s="121" t="n">
        <f aca="false">SUM(M6:M35)</f>
        <v>4554</v>
      </c>
      <c r="N5" s="121" t="n">
        <f aca="false">SUM(N6:N35)</f>
        <v>65</v>
      </c>
      <c r="O5" s="121" t="n">
        <f aca="false">SUM(O6:O35)</f>
        <v>36</v>
      </c>
      <c r="P5" s="121" t="n">
        <f aca="false">SUM(P6:P35)</f>
        <v>13119</v>
      </c>
      <c r="Q5" s="121" t="n">
        <f aca="false">SUM(Q6:Q35)</f>
        <v>1011</v>
      </c>
      <c r="R5" s="121" t="n">
        <f aca="false">SUM(R6:R35)</f>
        <v>14130</v>
      </c>
      <c r="S5" s="121" t="n">
        <f aca="false">SUM(S6:S35)</f>
        <v>4</v>
      </c>
      <c r="T5" s="121" t="n">
        <f aca="false">SUM(T6:T35)</f>
        <v>14134</v>
      </c>
      <c r="U5" s="121" t="n">
        <f aca="false">SUM(U6:U35)</f>
        <v>8243</v>
      </c>
      <c r="V5" s="121" t="n">
        <f aca="false">SUM(V6:V35)</f>
        <v>22377</v>
      </c>
    </row>
    <row r="6" s="79" customFormat="true" ht="18" hidden="false" customHeight="true" outlineLevel="0" collapsed="false">
      <c r="A6" s="122"/>
      <c r="B6" s="123" t="n">
        <f aca="false">[1]區域1!B6</f>
        <v>1</v>
      </c>
      <c r="C6" s="73" t="str">
        <f aca="false">[1]區域1!C6</f>
        <v>蒜頭村</v>
      </c>
      <c r="D6" s="124" t="n">
        <v>10</v>
      </c>
      <c r="E6" s="124" t="n">
        <v>6</v>
      </c>
      <c r="F6" s="124" t="n">
        <v>29</v>
      </c>
      <c r="G6" s="124" t="n">
        <v>2</v>
      </c>
      <c r="H6" s="124" t="n">
        <v>375</v>
      </c>
      <c r="I6" s="124" t="n">
        <v>6</v>
      </c>
      <c r="J6" s="124" t="n">
        <v>4</v>
      </c>
      <c r="K6" s="124" t="n">
        <v>4</v>
      </c>
      <c r="L6" s="124" t="n">
        <v>6</v>
      </c>
      <c r="M6" s="124" t="n">
        <v>425</v>
      </c>
      <c r="N6" s="124" t="n">
        <v>5</v>
      </c>
      <c r="O6" s="124" t="n">
        <v>2</v>
      </c>
      <c r="P6" s="124" t="n">
        <v>874</v>
      </c>
      <c r="Q6" s="124" t="n">
        <v>43</v>
      </c>
      <c r="R6" s="124" t="n">
        <v>917</v>
      </c>
      <c r="S6" s="124" t="n">
        <v>0</v>
      </c>
      <c r="T6" s="124" t="n">
        <v>917</v>
      </c>
      <c r="U6" s="124" t="n">
        <v>396</v>
      </c>
      <c r="V6" s="124" t="n">
        <v>1313</v>
      </c>
    </row>
    <row r="7" s="79" customFormat="true" ht="18" hidden="false" customHeight="true" outlineLevel="0" collapsed="false">
      <c r="A7" s="122"/>
      <c r="B7" s="123" t="n">
        <f aca="false">[1]區域1!B7</f>
        <v>2</v>
      </c>
      <c r="C7" s="73" t="str">
        <f aca="false">[1]區域1!C7</f>
        <v>蒜東村</v>
      </c>
      <c r="D7" s="124" t="n">
        <v>10</v>
      </c>
      <c r="E7" s="124" t="n">
        <v>9</v>
      </c>
      <c r="F7" s="124" t="n">
        <v>14</v>
      </c>
      <c r="G7" s="124" t="n">
        <v>5</v>
      </c>
      <c r="H7" s="124" t="n">
        <v>256</v>
      </c>
      <c r="I7" s="124" t="n">
        <v>1</v>
      </c>
      <c r="J7" s="124" t="n">
        <v>0</v>
      </c>
      <c r="K7" s="124" t="n">
        <v>10</v>
      </c>
      <c r="L7" s="124" t="n">
        <v>2</v>
      </c>
      <c r="M7" s="124" t="n">
        <v>194</v>
      </c>
      <c r="N7" s="124" t="n">
        <v>1</v>
      </c>
      <c r="O7" s="124" t="n">
        <v>1</v>
      </c>
      <c r="P7" s="124" t="n">
        <v>503</v>
      </c>
      <c r="Q7" s="124" t="n">
        <v>45</v>
      </c>
      <c r="R7" s="124" t="n">
        <v>548</v>
      </c>
      <c r="S7" s="124" t="n">
        <v>0</v>
      </c>
      <c r="T7" s="124" t="n">
        <v>548</v>
      </c>
      <c r="U7" s="124" t="n">
        <v>359</v>
      </c>
      <c r="V7" s="124" t="n">
        <v>907</v>
      </c>
    </row>
    <row r="8" s="79" customFormat="true" ht="18" hidden="false" customHeight="true" outlineLevel="0" collapsed="false">
      <c r="A8" s="122"/>
      <c r="B8" s="123" t="n">
        <f aca="false">[1]區域1!B8</f>
        <v>3</v>
      </c>
      <c r="C8" s="73" t="str">
        <f aca="false">[1]區域1!C8</f>
        <v>蒜南村</v>
      </c>
      <c r="D8" s="124" t="n">
        <v>3</v>
      </c>
      <c r="E8" s="124" t="n">
        <v>9</v>
      </c>
      <c r="F8" s="124" t="n">
        <v>17</v>
      </c>
      <c r="G8" s="124" t="n">
        <v>1</v>
      </c>
      <c r="H8" s="124" t="n">
        <v>270</v>
      </c>
      <c r="I8" s="124" t="n">
        <v>3</v>
      </c>
      <c r="J8" s="124" t="n">
        <v>2</v>
      </c>
      <c r="K8" s="124" t="n">
        <v>13</v>
      </c>
      <c r="L8" s="124" t="n">
        <v>6</v>
      </c>
      <c r="M8" s="124" t="n">
        <v>224</v>
      </c>
      <c r="N8" s="124" t="n">
        <v>4</v>
      </c>
      <c r="O8" s="124" t="n">
        <v>0</v>
      </c>
      <c r="P8" s="124" t="n">
        <v>552</v>
      </c>
      <c r="Q8" s="124" t="n">
        <v>37</v>
      </c>
      <c r="R8" s="124" t="n">
        <v>589</v>
      </c>
      <c r="S8" s="124" t="n">
        <v>0</v>
      </c>
      <c r="T8" s="124" t="n">
        <v>589</v>
      </c>
      <c r="U8" s="124" t="n">
        <v>299</v>
      </c>
      <c r="V8" s="124" t="n">
        <v>888</v>
      </c>
    </row>
    <row r="9" s="79" customFormat="true" ht="18" hidden="false" customHeight="true" outlineLevel="0" collapsed="false">
      <c r="A9" s="122"/>
      <c r="B9" s="123" t="n">
        <f aca="false">[1]區域1!B9</f>
        <v>4</v>
      </c>
      <c r="C9" s="73" t="str">
        <f aca="false">[1]區域1!C9</f>
        <v>工廠村</v>
      </c>
      <c r="D9" s="124" t="n">
        <v>0</v>
      </c>
      <c r="E9" s="124" t="n">
        <v>2</v>
      </c>
      <c r="F9" s="124" t="n">
        <v>7</v>
      </c>
      <c r="G9" s="124" t="n">
        <v>1</v>
      </c>
      <c r="H9" s="124" t="n">
        <v>50</v>
      </c>
      <c r="I9" s="124" t="n">
        <v>2</v>
      </c>
      <c r="J9" s="124" t="n">
        <v>0</v>
      </c>
      <c r="K9" s="124" t="n">
        <v>1</v>
      </c>
      <c r="L9" s="124" t="n">
        <v>1</v>
      </c>
      <c r="M9" s="124" t="n">
        <v>113</v>
      </c>
      <c r="N9" s="124" t="n">
        <v>0</v>
      </c>
      <c r="O9" s="124" t="n">
        <v>0</v>
      </c>
      <c r="P9" s="124" t="n">
        <v>177</v>
      </c>
      <c r="Q9" s="124" t="n">
        <v>11</v>
      </c>
      <c r="R9" s="124" t="n">
        <v>188</v>
      </c>
      <c r="S9" s="124" t="n">
        <v>0</v>
      </c>
      <c r="T9" s="124" t="n">
        <v>188</v>
      </c>
      <c r="U9" s="124" t="n">
        <v>92</v>
      </c>
      <c r="V9" s="124" t="n">
        <v>280</v>
      </c>
    </row>
    <row r="10" s="79" customFormat="true" ht="18" hidden="false" customHeight="true" outlineLevel="0" collapsed="false">
      <c r="A10" s="122"/>
      <c r="B10" s="123" t="n">
        <f aca="false">[1]區域1!B10</f>
        <v>5</v>
      </c>
      <c r="C10" s="73" t="str">
        <f aca="false">[1]區域1!C10</f>
        <v>灣南村</v>
      </c>
      <c r="D10" s="124" t="n">
        <v>11</v>
      </c>
      <c r="E10" s="124" t="n">
        <v>3</v>
      </c>
      <c r="F10" s="124" t="n">
        <v>60</v>
      </c>
      <c r="G10" s="124" t="n">
        <v>2</v>
      </c>
      <c r="H10" s="124" t="n">
        <v>351</v>
      </c>
      <c r="I10" s="124" t="n">
        <v>9</v>
      </c>
      <c r="J10" s="124" t="n">
        <v>5</v>
      </c>
      <c r="K10" s="124" t="n">
        <v>5</v>
      </c>
      <c r="L10" s="124" t="n">
        <v>9</v>
      </c>
      <c r="M10" s="124" t="n">
        <v>294</v>
      </c>
      <c r="N10" s="124" t="n">
        <v>3</v>
      </c>
      <c r="O10" s="124" t="n">
        <v>4</v>
      </c>
      <c r="P10" s="124" t="n">
        <v>756</v>
      </c>
      <c r="Q10" s="124" t="n">
        <v>63</v>
      </c>
      <c r="R10" s="124" t="n">
        <v>819</v>
      </c>
      <c r="S10" s="124" t="n">
        <v>0</v>
      </c>
      <c r="T10" s="124" t="n">
        <v>819</v>
      </c>
      <c r="U10" s="124" t="n">
        <v>435</v>
      </c>
      <c r="V10" s="124" t="n">
        <v>1254</v>
      </c>
    </row>
    <row r="11" s="79" customFormat="true" ht="18" hidden="false" customHeight="true" outlineLevel="0" collapsed="false">
      <c r="A11" s="122"/>
      <c r="B11" s="123" t="n">
        <f aca="false">[1]區域1!B11</f>
        <v>6</v>
      </c>
      <c r="C11" s="73" t="str">
        <f aca="false">[1]區域1!C11</f>
        <v>灣北村</v>
      </c>
      <c r="D11" s="124" t="n">
        <v>10</v>
      </c>
      <c r="E11" s="124" t="n">
        <v>15</v>
      </c>
      <c r="F11" s="124" t="n">
        <v>42</v>
      </c>
      <c r="G11" s="124" t="n">
        <v>2</v>
      </c>
      <c r="H11" s="124" t="n">
        <v>308</v>
      </c>
      <c r="I11" s="124" t="n">
        <v>3</v>
      </c>
      <c r="J11" s="124" t="n">
        <v>3</v>
      </c>
      <c r="K11" s="124" t="n">
        <v>8</v>
      </c>
      <c r="L11" s="124" t="n">
        <v>4</v>
      </c>
      <c r="M11" s="124" t="n">
        <v>335</v>
      </c>
      <c r="N11" s="124" t="n">
        <v>2</v>
      </c>
      <c r="O11" s="124" t="n">
        <v>5</v>
      </c>
      <c r="P11" s="124" t="n">
        <v>737</v>
      </c>
      <c r="Q11" s="124" t="n">
        <v>50</v>
      </c>
      <c r="R11" s="124" t="n">
        <v>787</v>
      </c>
      <c r="S11" s="124" t="n">
        <v>0</v>
      </c>
      <c r="T11" s="124" t="n">
        <v>787</v>
      </c>
      <c r="U11" s="124" t="n">
        <v>479</v>
      </c>
      <c r="V11" s="124" t="n">
        <v>1266</v>
      </c>
    </row>
    <row r="12" s="79" customFormat="true" ht="18" hidden="false" customHeight="true" outlineLevel="0" collapsed="false">
      <c r="A12" s="122"/>
      <c r="B12" s="123" t="n">
        <f aca="false">[1]區域1!B12</f>
        <v>7</v>
      </c>
      <c r="C12" s="73" t="str">
        <f aca="false">[1]區域1!C12</f>
        <v>雙涵村</v>
      </c>
      <c r="D12" s="124" t="n">
        <v>6</v>
      </c>
      <c r="E12" s="124" t="n">
        <v>4</v>
      </c>
      <c r="F12" s="124" t="n">
        <v>35</v>
      </c>
      <c r="G12" s="124" t="n">
        <v>2</v>
      </c>
      <c r="H12" s="124" t="n">
        <v>296</v>
      </c>
      <c r="I12" s="124" t="n">
        <v>4</v>
      </c>
      <c r="J12" s="124" t="n">
        <v>0</v>
      </c>
      <c r="K12" s="124" t="n">
        <v>16</v>
      </c>
      <c r="L12" s="124" t="n">
        <v>1</v>
      </c>
      <c r="M12" s="124" t="n">
        <v>206</v>
      </c>
      <c r="N12" s="124" t="n">
        <v>4</v>
      </c>
      <c r="O12" s="124" t="n">
        <v>4</v>
      </c>
      <c r="P12" s="124" t="n">
        <v>578</v>
      </c>
      <c r="Q12" s="124" t="n">
        <v>64</v>
      </c>
      <c r="R12" s="124" t="n">
        <v>642</v>
      </c>
      <c r="S12" s="124" t="n">
        <v>0</v>
      </c>
      <c r="T12" s="124" t="n">
        <v>642</v>
      </c>
      <c r="U12" s="124" t="n">
        <v>273</v>
      </c>
      <c r="V12" s="124" t="n">
        <v>915</v>
      </c>
    </row>
    <row r="13" s="79" customFormat="true" ht="18" hidden="false" customHeight="true" outlineLevel="0" collapsed="false">
      <c r="A13" s="122"/>
      <c r="B13" s="123" t="n">
        <f aca="false">[1]區域1!B13</f>
        <v>8</v>
      </c>
      <c r="C13" s="73" t="str">
        <f aca="false">[1]區域1!C13</f>
        <v>塗師村</v>
      </c>
      <c r="D13" s="124" t="n">
        <v>10</v>
      </c>
      <c r="E13" s="124" t="n">
        <v>8</v>
      </c>
      <c r="F13" s="124" t="n">
        <v>16</v>
      </c>
      <c r="G13" s="124" t="n">
        <v>0</v>
      </c>
      <c r="H13" s="124" t="n">
        <v>272</v>
      </c>
      <c r="I13" s="124" t="n">
        <v>3</v>
      </c>
      <c r="J13" s="124" t="n">
        <v>3</v>
      </c>
      <c r="K13" s="124" t="n">
        <v>5</v>
      </c>
      <c r="L13" s="124" t="n">
        <v>1</v>
      </c>
      <c r="M13" s="124" t="n">
        <v>109</v>
      </c>
      <c r="N13" s="124" t="n">
        <v>0</v>
      </c>
      <c r="O13" s="124" t="n">
        <v>0</v>
      </c>
      <c r="P13" s="124" t="n">
        <v>427</v>
      </c>
      <c r="Q13" s="124" t="n">
        <v>30</v>
      </c>
      <c r="R13" s="124" t="n">
        <v>457</v>
      </c>
      <c r="S13" s="124" t="n">
        <v>0</v>
      </c>
      <c r="T13" s="124" t="n">
        <v>457</v>
      </c>
      <c r="U13" s="124" t="n">
        <v>251</v>
      </c>
      <c r="V13" s="124" t="n">
        <v>708</v>
      </c>
    </row>
    <row r="14" s="79" customFormat="true" ht="18" hidden="false" customHeight="true" outlineLevel="0" collapsed="false">
      <c r="A14" s="122"/>
      <c r="B14" s="123" t="n">
        <f aca="false">[1]區域1!B14</f>
        <v>9</v>
      </c>
      <c r="C14" s="73" t="str">
        <f aca="false">[1]區域1!C14</f>
        <v>三義村1-8鄰</v>
      </c>
      <c r="D14" s="124" t="n">
        <v>9</v>
      </c>
      <c r="E14" s="124" t="n">
        <v>1</v>
      </c>
      <c r="F14" s="124" t="n">
        <v>8</v>
      </c>
      <c r="G14" s="124" t="n">
        <v>0</v>
      </c>
      <c r="H14" s="124" t="n">
        <v>215</v>
      </c>
      <c r="I14" s="124" t="n">
        <v>1</v>
      </c>
      <c r="J14" s="124" t="n">
        <v>0</v>
      </c>
      <c r="K14" s="124" t="n">
        <v>4</v>
      </c>
      <c r="L14" s="124" t="n">
        <v>0</v>
      </c>
      <c r="M14" s="124" t="n">
        <v>93</v>
      </c>
      <c r="N14" s="124" t="n">
        <v>4</v>
      </c>
      <c r="O14" s="124" t="n">
        <v>1</v>
      </c>
      <c r="P14" s="124" t="n">
        <v>336</v>
      </c>
      <c r="Q14" s="124" t="n">
        <v>19</v>
      </c>
      <c r="R14" s="124" t="n">
        <v>355</v>
      </c>
      <c r="S14" s="124" t="n">
        <v>1</v>
      </c>
      <c r="T14" s="124" t="n">
        <v>356</v>
      </c>
      <c r="U14" s="124" t="n">
        <v>243</v>
      </c>
      <c r="V14" s="124" t="n">
        <v>599</v>
      </c>
    </row>
    <row r="15" s="79" customFormat="true" ht="18" hidden="false" customHeight="true" outlineLevel="0" collapsed="false">
      <c r="A15" s="122"/>
      <c r="B15" s="123" t="n">
        <f aca="false">[1]區域1!B15</f>
        <v>10</v>
      </c>
      <c r="C15" s="73" t="str">
        <f aca="false">[1]區域1!C15</f>
        <v>三義村9-10鄰</v>
      </c>
      <c r="D15" s="124" t="n">
        <v>3</v>
      </c>
      <c r="E15" s="124" t="n">
        <v>2</v>
      </c>
      <c r="F15" s="124" t="n">
        <v>7</v>
      </c>
      <c r="G15" s="124" t="n">
        <v>1</v>
      </c>
      <c r="H15" s="124" t="n">
        <v>50</v>
      </c>
      <c r="I15" s="124" t="n">
        <v>0</v>
      </c>
      <c r="J15" s="124" t="n">
        <v>0</v>
      </c>
      <c r="K15" s="124" t="n">
        <v>1</v>
      </c>
      <c r="L15" s="124" t="n">
        <v>0</v>
      </c>
      <c r="M15" s="124" t="n">
        <v>40</v>
      </c>
      <c r="N15" s="124" t="n">
        <v>0</v>
      </c>
      <c r="O15" s="124" t="n">
        <v>0</v>
      </c>
      <c r="P15" s="124" t="n">
        <v>104</v>
      </c>
      <c r="Q15" s="124" t="n">
        <v>6</v>
      </c>
      <c r="R15" s="124" t="n">
        <v>110</v>
      </c>
      <c r="S15" s="124" t="n">
        <v>1</v>
      </c>
      <c r="T15" s="124" t="n">
        <v>111</v>
      </c>
      <c r="U15" s="124" t="n">
        <v>75</v>
      </c>
      <c r="V15" s="124" t="n">
        <v>186</v>
      </c>
    </row>
    <row r="16" s="79" customFormat="true" ht="18" hidden="false" customHeight="true" outlineLevel="0" collapsed="false">
      <c r="A16" s="122"/>
      <c r="B16" s="123" t="n">
        <f aca="false">[1]區域1!B16</f>
        <v>11</v>
      </c>
      <c r="C16" s="73" t="str">
        <f aca="false">[1]區域1!C16</f>
        <v>正義村1-3鄰</v>
      </c>
      <c r="D16" s="124" t="n">
        <v>0</v>
      </c>
      <c r="E16" s="124" t="n">
        <v>1</v>
      </c>
      <c r="F16" s="124" t="n">
        <v>4</v>
      </c>
      <c r="G16" s="124" t="n">
        <v>2</v>
      </c>
      <c r="H16" s="124" t="n">
        <v>111</v>
      </c>
      <c r="I16" s="124" t="n">
        <v>2</v>
      </c>
      <c r="J16" s="124" t="n">
        <v>0</v>
      </c>
      <c r="K16" s="124" t="n">
        <v>2</v>
      </c>
      <c r="L16" s="124" t="n">
        <v>0</v>
      </c>
      <c r="M16" s="124" t="n">
        <v>20</v>
      </c>
      <c r="N16" s="124" t="n">
        <v>0</v>
      </c>
      <c r="O16" s="124" t="n">
        <v>0</v>
      </c>
      <c r="P16" s="124" t="n">
        <v>142</v>
      </c>
      <c r="Q16" s="124" t="n">
        <v>7</v>
      </c>
      <c r="R16" s="124" t="n">
        <v>149</v>
      </c>
      <c r="S16" s="124" t="n">
        <v>0</v>
      </c>
      <c r="T16" s="124" t="n">
        <v>149</v>
      </c>
      <c r="U16" s="124" t="n">
        <v>103</v>
      </c>
      <c r="V16" s="124" t="n">
        <v>252</v>
      </c>
    </row>
    <row r="17" s="79" customFormat="true" ht="18" hidden="false" customHeight="true" outlineLevel="0" collapsed="false">
      <c r="A17" s="122"/>
      <c r="B17" s="123" t="n">
        <f aca="false">[1]區域1!B17</f>
        <v>12</v>
      </c>
      <c r="C17" s="73" t="str">
        <f aca="false">[1]區域1!C17</f>
        <v>正義村4-7鄰</v>
      </c>
      <c r="D17" s="124" t="n">
        <v>4</v>
      </c>
      <c r="E17" s="124" t="n">
        <v>2</v>
      </c>
      <c r="F17" s="124" t="n">
        <v>5</v>
      </c>
      <c r="G17" s="124" t="n">
        <v>0</v>
      </c>
      <c r="H17" s="124" t="n">
        <v>108</v>
      </c>
      <c r="I17" s="124" t="n">
        <v>0</v>
      </c>
      <c r="J17" s="124" t="n">
        <v>2</v>
      </c>
      <c r="K17" s="124" t="n">
        <v>1</v>
      </c>
      <c r="L17" s="124" t="n">
        <v>2</v>
      </c>
      <c r="M17" s="124" t="n">
        <v>38</v>
      </c>
      <c r="N17" s="124" t="n">
        <v>0</v>
      </c>
      <c r="O17" s="124" t="n">
        <v>1</v>
      </c>
      <c r="P17" s="124" t="n">
        <v>163</v>
      </c>
      <c r="Q17" s="124" t="n">
        <v>9</v>
      </c>
      <c r="R17" s="124" t="n">
        <v>172</v>
      </c>
      <c r="S17" s="124" t="n">
        <v>0</v>
      </c>
      <c r="T17" s="124" t="n">
        <v>172</v>
      </c>
      <c r="U17" s="124" t="n">
        <v>99</v>
      </c>
      <c r="V17" s="124" t="n">
        <v>271</v>
      </c>
    </row>
    <row r="18" s="79" customFormat="true" ht="18" hidden="false" customHeight="true" outlineLevel="0" collapsed="false">
      <c r="A18" s="122"/>
      <c r="B18" s="123" t="n">
        <f aca="false">[1]區域1!B18</f>
        <v>13</v>
      </c>
      <c r="C18" s="73" t="str">
        <f aca="false">[1]區域1!C18</f>
        <v>正義村8-14鄰</v>
      </c>
      <c r="D18" s="124" t="n">
        <v>7</v>
      </c>
      <c r="E18" s="124" t="n">
        <v>0</v>
      </c>
      <c r="F18" s="124" t="n">
        <v>6</v>
      </c>
      <c r="G18" s="124" t="n">
        <v>0</v>
      </c>
      <c r="H18" s="124" t="n">
        <v>133</v>
      </c>
      <c r="I18" s="124" t="n">
        <v>1</v>
      </c>
      <c r="J18" s="124" t="n">
        <v>0</v>
      </c>
      <c r="K18" s="124" t="n">
        <v>10</v>
      </c>
      <c r="L18" s="124" t="n">
        <v>0</v>
      </c>
      <c r="M18" s="124" t="n">
        <v>69</v>
      </c>
      <c r="N18" s="124" t="n">
        <v>1</v>
      </c>
      <c r="O18" s="124" t="n">
        <v>0</v>
      </c>
      <c r="P18" s="124" t="n">
        <v>227</v>
      </c>
      <c r="Q18" s="124" t="n">
        <v>17</v>
      </c>
      <c r="R18" s="124" t="n">
        <v>244</v>
      </c>
      <c r="S18" s="124" t="n">
        <v>0</v>
      </c>
      <c r="T18" s="124" t="n">
        <v>244</v>
      </c>
      <c r="U18" s="124" t="n">
        <v>120</v>
      </c>
      <c r="V18" s="124" t="n">
        <v>364</v>
      </c>
    </row>
    <row r="19" s="79" customFormat="true" ht="18" hidden="false" customHeight="true" outlineLevel="0" collapsed="false">
      <c r="A19" s="122"/>
      <c r="B19" s="123" t="n">
        <f aca="false">[1]區域1!B19</f>
        <v>14</v>
      </c>
      <c r="C19" s="73" t="str">
        <f aca="false">[1]區域1!C19</f>
        <v>正義村15-18鄰</v>
      </c>
      <c r="D19" s="124" t="n">
        <v>3</v>
      </c>
      <c r="E19" s="124" t="n">
        <v>4</v>
      </c>
      <c r="F19" s="124" t="n">
        <v>17</v>
      </c>
      <c r="G19" s="124" t="n">
        <v>0</v>
      </c>
      <c r="H19" s="124" t="n">
        <v>186</v>
      </c>
      <c r="I19" s="124" t="n">
        <v>3</v>
      </c>
      <c r="J19" s="124" t="n">
        <v>1</v>
      </c>
      <c r="K19" s="124" t="n">
        <v>6</v>
      </c>
      <c r="L19" s="124" t="n">
        <v>2</v>
      </c>
      <c r="M19" s="124" t="s">
        <v>531</v>
      </c>
      <c r="N19" s="124" t="n">
        <v>2</v>
      </c>
      <c r="O19" s="124" t="n">
        <v>0</v>
      </c>
      <c r="P19" s="124" t="n">
        <v>362</v>
      </c>
      <c r="Q19" s="124" t="n">
        <v>26</v>
      </c>
      <c r="R19" s="124" t="n">
        <v>388</v>
      </c>
      <c r="S19" s="124" t="n">
        <v>0</v>
      </c>
      <c r="T19" s="124" t="n">
        <v>388</v>
      </c>
      <c r="U19" s="124" t="n">
        <v>194</v>
      </c>
      <c r="V19" s="124" t="n">
        <v>582</v>
      </c>
    </row>
    <row r="20" s="79" customFormat="true" ht="18" hidden="false" customHeight="true" outlineLevel="0" collapsed="false">
      <c r="A20" s="122"/>
      <c r="B20" s="123" t="n">
        <f aca="false">[1]區域1!B20</f>
        <v>15</v>
      </c>
      <c r="C20" s="73" t="str">
        <f aca="false">[1]區域1!C20</f>
        <v>溪厝村</v>
      </c>
      <c r="D20" s="124" t="n">
        <v>9</v>
      </c>
      <c r="E20" s="124" t="n">
        <v>9</v>
      </c>
      <c r="F20" s="124" t="n">
        <v>15</v>
      </c>
      <c r="G20" s="124" t="n">
        <v>4</v>
      </c>
      <c r="H20" s="124" t="n">
        <v>196</v>
      </c>
      <c r="I20" s="124" t="n">
        <v>1</v>
      </c>
      <c r="J20" s="124" t="n">
        <v>2</v>
      </c>
      <c r="K20" s="124" t="n">
        <v>5</v>
      </c>
      <c r="L20" s="124" t="n">
        <v>5</v>
      </c>
      <c r="M20" s="124" t="n">
        <v>136</v>
      </c>
      <c r="N20" s="124" t="n">
        <v>1</v>
      </c>
      <c r="O20" s="124" t="n">
        <v>1</v>
      </c>
      <c r="P20" s="124" t="n">
        <v>384</v>
      </c>
      <c r="Q20" s="124" t="n">
        <v>27</v>
      </c>
      <c r="R20" s="124" t="n">
        <v>411</v>
      </c>
      <c r="S20" s="124" t="n">
        <v>0</v>
      </c>
      <c r="T20" s="124" t="n">
        <v>411</v>
      </c>
      <c r="U20" s="124" t="n">
        <v>228</v>
      </c>
      <c r="V20" s="124" t="n">
        <v>639</v>
      </c>
    </row>
    <row r="21" s="79" customFormat="true" ht="18" hidden="false" customHeight="true" outlineLevel="0" collapsed="false">
      <c r="A21" s="122"/>
      <c r="B21" s="123" t="n">
        <f aca="false">[1]區域1!B21</f>
        <v>16</v>
      </c>
      <c r="C21" s="73" t="str">
        <f aca="false">[1]區域1!C21</f>
        <v>港美村</v>
      </c>
      <c r="D21" s="124" t="n">
        <v>12</v>
      </c>
      <c r="E21" s="124" t="n">
        <v>4</v>
      </c>
      <c r="F21" s="124" t="n">
        <v>15</v>
      </c>
      <c r="G21" s="124" t="n">
        <v>3</v>
      </c>
      <c r="H21" s="124" t="n">
        <v>302</v>
      </c>
      <c r="I21" s="124" t="n">
        <v>2</v>
      </c>
      <c r="J21" s="124" t="n">
        <v>2</v>
      </c>
      <c r="K21" s="124" t="n">
        <v>7</v>
      </c>
      <c r="L21" s="124" t="n">
        <v>1</v>
      </c>
      <c r="M21" s="124" t="n">
        <v>117</v>
      </c>
      <c r="N21" s="124" t="n">
        <v>0</v>
      </c>
      <c r="O21" s="124" t="n">
        <v>0</v>
      </c>
      <c r="P21" s="124" t="n">
        <v>465</v>
      </c>
      <c r="Q21" s="124" t="n">
        <v>27</v>
      </c>
      <c r="R21" s="124" t="n">
        <v>492</v>
      </c>
      <c r="S21" s="124" t="n">
        <v>0</v>
      </c>
      <c r="T21" s="124" t="n">
        <v>492</v>
      </c>
      <c r="U21" s="124" t="n">
        <v>302</v>
      </c>
      <c r="V21" s="124" t="n">
        <v>794</v>
      </c>
    </row>
    <row r="22" s="79" customFormat="true" ht="18" hidden="false" customHeight="true" outlineLevel="0" collapsed="false">
      <c r="A22" s="122"/>
      <c r="B22" s="123" t="n">
        <f aca="false">[1]區域1!B22</f>
        <v>17</v>
      </c>
      <c r="C22" s="73" t="str">
        <f aca="false">[1]區域1!C22</f>
        <v>豐美村</v>
      </c>
      <c r="D22" s="124" t="n">
        <v>11</v>
      </c>
      <c r="E22" s="124" t="n">
        <v>6</v>
      </c>
      <c r="F22" s="124" t="n">
        <v>38</v>
      </c>
      <c r="G22" s="124" t="n">
        <v>0</v>
      </c>
      <c r="H22" s="124" t="n">
        <v>373</v>
      </c>
      <c r="I22" s="124" t="n">
        <v>3</v>
      </c>
      <c r="J22" s="124" t="n">
        <v>2</v>
      </c>
      <c r="K22" s="124" t="n">
        <v>5</v>
      </c>
      <c r="L22" s="124" t="n">
        <v>3</v>
      </c>
      <c r="M22" s="124" t="n">
        <v>225</v>
      </c>
      <c r="N22" s="124" t="n">
        <v>1</v>
      </c>
      <c r="O22" s="124" t="n">
        <v>2</v>
      </c>
      <c r="P22" s="124" t="n">
        <v>669</v>
      </c>
      <c r="Q22" s="124" t="n">
        <v>43</v>
      </c>
      <c r="R22" s="124" t="n">
        <v>712</v>
      </c>
      <c r="S22" s="124" t="n">
        <v>0</v>
      </c>
      <c r="T22" s="124" t="n">
        <v>712</v>
      </c>
      <c r="U22" s="124" t="n">
        <v>382</v>
      </c>
      <c r="V22" s="124" t="n">
        <v>1094</v>
      </c>
    </row>
    <row r="23" s="79" customFormat="true" ht="18" hidden="false" customHeight="true" outlineLevel="0" collapsed="false">
      <c r="A23" s="122"/>
      <c r="B23" s="123" t="n">
        <f aca="false">[1]區域1!B23</f>
        <v>18</v>
      </c>
      <c r="C23" s="73" t="str">
        <f aca="false">[1]區域1!C23</f>
        <v>六斗村</v>
      </c>
      <c r="D23" s="124" t="n">
        <v>5</v>
      </c>
      <c r="E23" s="124" t="n">
        <v>10</v>
      </c>
      <c r="F23" s="124" t="n">
        <v>51</v>
      </c>
      <c r="G23" s="124" t="n">
        <v>1</v>
      </c>
      <c r="H23" s="124" t="n">
        <v>311</v>
      </c>
      <c r="I23" s="124" t="n">
        <v>2</v>
      </c>
      <c r="J23" s="124" t="n">
        <v>3</v>
      </c>
      <c r="K23" s="124" t="n">
        <v>5</v>
      </c>
      <c r="L23" s="124" t="n">
        <v>2</v>
      </c>
      <c r="M23" s="124" t="n">
        <v>217</v>
      </c>
      <c r="N23" s="124" t="n">
        <v>5</v>
      </c>
      <c r="O23" s="124" t="n">
        <v>0</v>
      </c>
      <c r="P23" s="124" t="n">
        <v>612</v>
      </c>
      <c r="Q23" s="124" t="n">
        <v>64</v>
      </c>
      <c r="R23" s="124" t="n">
        <v>676</v>
      </c>
      <c r="S23" s="124" t="n">
        <v>0</v>
      </c>
      <c r="T23" s="124" t="n">
        <v>676</v>
      </c>
      <c r="U23" s="124" t="n">
        <v>253</v>
      </c>
      <c r="V23" s="124" t="n">
        <v>929</v>
      </c>
    </row>
    <row r="24" s="79" customFormat="true" ht="18" hidden="false" customHeight="true" outlineLevel="0" collapsed="false">
      <c r="A24" s="122"/>
      <c r="B24" s="123" t="n">
        <f aca="false">[1]區域1!B24</f>
        <v>19</v>
      </c>
      <c r="C24" s="73" t="str">
        <f aca="false">[1]區域1!C24</f>
        <v>崙陽村</v>
      </c>
      <c r="D24" s="124" t="n">
        <v>10</v>
      </c>
      <c r="E24" s="124" t="n">
        <v>8</v>
      </c>
      <c r="F24" s="124" t="n">
        <v>27</v>
      </c>
      <c r="G24" s="124" t="n">
        <v>0</v>
      </c>
      <c r="H24" s="124" t="n">
        <v>354</v>
      </c>
      <c r="I24" s="124" t="n">
        <v>3</v>
      </c>
      <c r="J24" s="124" t="n">
        <v>1</v>
      </c>
      <c r="K24" s="124" t="n">
        <v>14</v>
      </c>
      <c r="L24" s="124" t="n">
        <v>7</v>
      </c>
      <c r="M24" s="124" t="n">
        <v>192</v>
      </c>
      <c r="N24" s="124" t="n">
        <v>2</v>
      </c>
      <c r="O24" s="124" t="n">
        <v>0</v>
      </c>
      <c r="P24" s="124" t="n">
        <v>618</v>
      </c>
      <c r="Q24" s="124" t="n">
        <v>41</v>
      </c>
      <c r="R24" s="124" t="n">
        <v>659</v>
      </c>
      <c r="S24" s="124" t="n">
        <v>0</v>
      </c>
      <c r="T24" s="124" t="n">
        <v>659</v>
      </c>
      <c r="U24" s="124" t="n">
        <v>373</v>
      </c>
      <c r="V24" s="124" t="n">
        <v>1032</v>
      </c>
    </row>
    <row r="25" s="79" customFormat="true" ht="18" hidden="false" customHeight="true" outlineLevel="0" collapsed="false">
      <c r="A25" s="122"/>
      <c r="B25" s="123" t="n">
        <f aca="false">[1]區域1!B25</f>
        <v>20</v>
      </c>
      <c r="C25" s="73" t="str">
        <f aca="false">[1]區域1!C25</f>
        <v>蘇厝村</v>
      </c>
      <c r="D25" s="124" t="n">
        <v>21</v>
      </c>
      <c r="E25" s="124" t="n">
        <v>21</v>
      </c>
      <c r="F25" s="124" t="n">
        <v>51</v>
      </c>
      <c r="G25" s="124" t="n">
        <v>8</v>
      </c>
      <c r="H25" s="124" t="n">
        <v>467</v>
      </c>
      <c r="I25" s="124" t="n">
        <v>6</v>
      </c>
      <c r="J25" s="124" t="n">
        <v>7</v>
      </c>
      <c r="K25" s="124" t="n">
        <v>14</v>
      </c>
      <c r="L25" s="124" t="n">
        <v>8</v>
      </c>
      <c r="M25" s="124" t="n">
        <v>343</v>
      </c>
      <c r="N25" s="124" t="n">
        <v>7</v>
      </c>
      <c r="O25" s="124" t="n">
        <v>1</v>
      </c>
      <c r="P25" s="124" t="n">
        <v>954</v>
      </c>
      <c r="Q25" s="124" t="n">
        <v>69</v>
      </c>
      <c r="R25" s="124" t="n">
        <v>1023</v>
      </c>
      <c r="S25" s="124" t="n">
        <v>2</v>
      </c>
      <c r="T25" s="124" t="n">
        <v>1025</v>
      </c>
      <c r="U25" s="124" t="n">
        <v>454</v>
      </c>
      <c r="V25" s="124" t="n">
        <v>1479</v>
      </c>
    </row>
    <row r="26" s="79" customFormat="true" ht="18" hidden="false" customHeight="true" outlineLevel="0" collapsed="false">
      <c r="A26" s="122"/>
      <c r="B26" s="123" t="n">
        <f aca="false">[1]區域1!B26</f>
        <v>21</v>
      </c>
      <c r="C26" s="73" t="str">
        <f aca="false">[1]區域1!C26</f>
        <v>竹本村</v>
      </c>
      <c r="D26" s="124" t="n">
        <v>11</v>
      </c>
      <c r="E26" s="124" t="n">
        <v>2</v>
      </c>
      <c r="F26" s="124" t="n">
        <v>21</v>
      </c>
      <c r="G26" s="124" t="n">
        <v>3</v>
      </c>
      <c r="H26" s="124" t="n">
        <v>238</v>
      </c>
      <c r="I26" s="124" t="n">
        <v>1</v>
      </c>
      <c r="J26" s="124" t="n">
        <v>1</v>
      </c>
      <c r="K26" s="124" t="n">
        <v>5</v>
      </c>
      <c r="L26" s="124" t="n">
        <v>7</v>
      </c>
      <c r="M26" s="124" t="n">
        <v>115</v>
      </c>
      <c r="N26" s="124" t="n">
        <v>4</v>
      </c>
      <c r="O26" s="124" t="n">
        <v>0</v>
      </c>
      <c r="P26" s="124" t="n">
        <v>408</v>
      </c>
      <c r="Q26" s="124" t="n">
        <v>36</v>
      </c>
      <c r="R26" s="124" t="n">
        <v>444</v>
      </c>
      <c r="S26" s="124" t="n">
        <v>0</v>
      </c>
      <c r="T26" s="124" t="n">
        <v>444</v>
      </c>
      <c r="U26" s="124" t="n">
        <v>282</v>
      </c>
      <c r="V26" s="124" t="n">
        <v>726</v>
      </c>
    </row>
    <row r="27" s="79" customFormat="true" ht="18" hidden="false" customHeight="true" outlineLevel="0" collapsed="false">
      <c r="A27" s="122"/>
      <c r="B27" s="123" t="n">
        <f aca="false">[1]區域1!B27</f>
        <v>22</v>
      </c>
      <c r="C27" s="73" t="str">
        <f aca="false">[1]區域1!C27</f>
        <v>永賢村</v>
      </c>
      <c r="D27" s="124" t="n">
        <v>5</v>
      </c>
      <c r="E27" s="124" t="n">
        <v>5</v>
      </c>
      <c r="F27" s="124" t="n">
        <v>11</v>
      </c>
      <c r="G27" s="124" t="n">
        <v>2</v>
      </c>
      <c r="H27" s="124" t="n">
        <v>169</v>
      </c>
      <c r="I27" s="124" t="n">
        <v>3</v>
      </c>
      <c r="J27" s="124" t="n">
        <v>2</v>
      </c>
      <c r="K27" s="124" t="n">
        <v>1</v>
      </c>
      <c r="L27" s="124" t="n">
        <v>1</v>
      </c>
      <c r="M27" s="124" t="n">
        <v>72</v>
      </c>
      <c r="N27" s="124" t="n">
        <v>2</v>
      </c>
      <c r="O27" s="124" t="n">
        <v>2</v>
      </c>
      <c r="P27" s="124" t="n">
        <v>275</v>
      </c>
      <c r="Q27" s="124" t="n">
        <v>20</v>
      </c>
      <c r="R27" s="124" t="n">
        <v>295</v>
      </c>
      <c r="S27" s="124" t="n">
        <v>0</v>
      </c>
      <c r="T27" s="124" t="n">
        <v>295</v>
      </c>
      <c r="U27" s="124" t="n">
        <v>270</v>
      </c>
      <c r="V27" s="124" t="n">
        <v>565</v>
      </c>
    </row>
    <row r="28" s="79" customFormat="true" ht="18" hidden="false" customHeight="true" outlineLevel="0" collapsed="false">
      <c r="A28" s="122"/>
      <c r="B28" s="123" t="n">
        <f aca="false">[1]區域1!B28</f>
        <v>23</v>
      </c>
      <c r="C28" s="73" t="str">
        <f aca="false">[1]區域1!C28</f>
        <v>魚寮村</v>
      </c>
      <c r="D28" s="124" t="n">
        <v>11</v>
      </c>
      <c r="E28" s="124" t="n">
        <v>7</v>
      </c>
      <c r="F28" s="124" t="n">
        <v>11</v>
      </c>
      <c r="G28" s="124" t="n">
        <v>3</v>
      </c>
      <c r="H28" s="124" t="n">
        <v>231</v>
      </c>
      <c r="I28" s="124" t="n">
        <v>0</v>
      </c>
      <c r="J28" s="124" t="n">
        <v>1</v>
      </c>
      <c r="K28" s="124" t="n">
        <v>6</v>
      </c>
      <c r="L28" s="124" t="n">
        <v>0</v>
      </c>
      <c r="M28" s="124" t="n">
        <v>117</v>
      </c>
      <c r="N28" s="124" t="n">
        <v>2</v>
      </c>
      <c r="O28" s="124" t="n">
        <v>1</v>
      </c>
      <c r="P28" s="124" t="n">
        <v>390</v>
      </c>
      <c r="Q28" s="124" t="n">
        <v>32</v>
      </c>
      <c r="R28" s="124" t="n">
        <v>422</v>
      </c>
      <c r="S28" s="124" t="n">
        <v>0</v>
      </c>
      <c r="T28" s="124" t="n">
        <v>422</v>
      </c>
      <c r="U28" s="124" t="n">
        <v>322</v>
      </c>
      <c r="V28" s="124" t="n">
        <v>744</v>
      </c>
    </row>
    <row r="29" s="79" customFormat="true" ht="18" hidden="false" customHeight="true" outlineLevel="0" collapsed="false">
      <c r="A29" s="122"/>
      <c r="B29" s="123" t="n">
        <f aca="false">[1]區域1!B29</f>
        <v>24</v>
      </c>
      <c r="C29" s="73" t="str">
        <f aca="false">[1]區域1!C29</f>
        <v>潭墘村</v>
      </c>
      <c r="D29" s="124" t="n">
        <v>8</v>
      </c>
      <c r="E29" s="124" t="n">
        <v>11</v>
      </c>
      <c r="F29" s="124" t="n">
        <v>15</v>
      </c>
      <c r="G29" s="124" t="n">
        <v>0</v>
      </c>
      <c r="H29" s="124" t="n">
        <v>220</v>
      </c>
      <c r="I29" s="124" t="n">
        <v>9</v>
      </c>
      <c r="J29" s="124" t="n">
        <v>1</v>
      </c>
      <c r="K29" s="124" t="n">
        <v>5</v>
      </c>
      <c r="L29" s="124" t="n">
        <v>0</v>
      </c>
      <c r="M29" s="124" t="n">
        <v>173</v>
      </c>
      <c r="N29" s="124" t="n">
        <v>4</v>
      </c>
      <c r="O29" s="124" t="n">
        <v>2</v>
      </c>
      <c r="P29" s="124" t="n">
        <v>448</v>
      </c>
      <c r="Q29" s="124" t="n">
        <v>55</v>
      </c>
      <c r="R29" s="124" t="n">
        <v>503</v>
      </c>
      <c r="S29" s="124" t="n">
        <v>0</v>
      </c>
      <c r="T29" s="124" t="n">
        <v>503</v>
      </c>
      <c r="U29" s="124" t="n">
        <v>427</v>
      </c>
      <c r="V29" s="124" t="n">
        <v>930</v>
      </c>
    </row>
    <row r="30" customFormat="false" ht="16.5" hidden="false" customHeight="false" outlineLevel="0" collapsed="false">
      <c r="A30" s="122"/>
      <c r="B30" s="123" t="n">
        <f aca="false">[1]區域1!B30</f>
        <v>25</v>
      </c>
      <c r="C30" s="73" t="str">
        <f aca="false">[1]區域1!C30</f>
        <v>六腳村</v>
      </c>
      <c r="D30" s="124" t="n">
        <v>4</v>
      </c>
      <c r="E30" s="124" t="n">
        <v>4</v>
      </c>
      <c r="F30" s="124" t="n">
        <v>19</v>
      </c>
      <c r="G30" s="124" t="n">
        <v>2</v>
      </c>
      <c r="H30" s="124" t="n">
        <v>203</v>
      </c>
      <c r="I30" s="124" t="n">
        <v>4</v>
      </c>
      <c r="J30" s="124" t="n">
        <v>0</v>
      </c>
      <c r="K30" s="124" t="n">
        <v>5</v>
      </c>
      <c r="L30" s="124" t="n">
        <v>0</v>
      </c>
      <c r="M30" s="124" t="n">
        <v>229</v>
      </c>
      <c r="N30" s="124" t="n">
        <v>5</v>
      </c>
      <c r="O30" s="124" t="n">
        <v>2</v>
      </c>
      <c r="P30" s="124" t="n">
        <v>477</v>
      </c>
      <c r="Q30" s="124" t="n">
        <v>32</v>
      </c>
      <c r="R30" s="124" t="n">
        <v>509</v>
      </c>
      <c r="S30" s="124" t="n">
        <v>0</v>
      </c>
      <c r="T30" s="124" t="n">
        <v>509</v>
      </c>
      <c r="U30" s="124" t="n">
        <v>375</v>
      </c>
      <c r="V30" s="124" t="n">
        <v>884</v>
      </c>
    </row>
    <row r="31" customFormat="false" ht="16.5" hidden="false" customHeight="false" outlineLevel="0" collapsed="false">
      <c r="A31" s="122"/>
      <c r="B31" s="123" t="n">
        <f aca="false">[1]區域1!B31</f>
        <v>26</v>
      </c>
      <c r="C31" s="73" t="str">
        <f aca="false">[1]區域1!C31</f>
        <v>六南村</v>
      </c>
      <c r="D31" s="124" t="n">
        <v>5</v>
      </c>
      <c r="E31" s="124" t="n">
        <v>3</v>
      </c>
      <c r="F31" s="124" t="n">
        <v>18</v>
      </c>
      <c r="G31" s="124" t="n">
        <v>1</v>
      </c>
      <c r="H31" s="124" t="n">
        <v>175</v>
      </c>
      <c r="I31" s="124" t="n">
        <v>0</v>
      </c>
      <c r="J31" s="124" t="n">
        <v>0</v>
      </c>
      <c r="K31" s="124" t="n">
        <v>4</v>
      </c>
      <c r="L31" s="124" t="n">
        <v>2</v>
      </c>
      <c r="M31" s="124" t="n">
        <v>101</v>
      </c>
      <c r="N31" s="124" t="n">
        <v>2</v>
      </c>
      <c r="O31" s="124" t="n">
        <v>0</v>
      </c>
      <c r="P31" s="124" t="n">
        <v>311</v>
      </c>
      <c r="Q31" s="124" t="n">
        <v>32</v>
      </c>
      <c r="R31" s="124" t="n">
        <v>343</v>
      </c>
      <c r="S31" s="124" t="n">
        <v>0</v>
      </c>
      <c r="T31" s="124" t="n">
        <v>343</v>
      </c>
      <c r="U31" s="124" t="n">
        <v>248</v>
      </c>
      <c r="V31" s="124" t="n">
        <v>591</v>
      </c>
    </row>
    <row r="32" customFormat="false" ht="16.5" hidden="false" customHeight="false" outlineLevel="0" collapsed="false">
      <c r="A32" s="122"/>
      <c r="B32" s="123" t="n">
        <f aca="false">[1]區域1!B32</f>
        <v>27</v>
      </c>
      <c r="C32" s="73" t="str">
        <f aca="false">[1]區域1!C32</f>
        <v>崩山村</v>
      </c>
      <c r="D32" s="124" t="n">
        <v>8</v>
      </c>
      <c r="E32" s="124" t="n">
        <v>8</v>
      </c>
      <c r="F32" s="124" t="n">
        <v>17</v>
      </c>
      <c r="G32" s="124" t="n">
        <v>1</v>
      </c>
      <c r="H32" s="124" t="n">
        <v>242</v>
      </c>
      <c r="I32" s="124" t="n">
        <v>0</v>
      </c>
      <c r="J32" s="124" t="n">
        <v>2</v>
      </c>
      <c r="K32" s="124" t="n">
        <v>5</v>
      </c>
      <c r="L32" s="124" t="n">
        <v>1</v>
      </c>
      <c r="M32" s="124" t="n">
        <v>128</v>
      </c>
      <c r="N32" s="124" t="n">
        <v>0</v>
      </c>
      <c r="O32" s="124" t="n">
        <v>2</v>
      </c>
      <c r="P32" s="124" t="n">
        <v>414</v>
      </c>
      <c r="Q32" s="124" t="n">
        <v>44</v>
      </c>
      <c r="R32" s="124" t="n">
        <v>458</v>
      </c>
      <c r="S32" s="124" t="n">
        <v>0</v>
      </c>
      <c r="T32" s="124" t="n">
        <v>458</v>
      </c>
      <c r="U32" s="124" t="n">
        <v>317</v>
      </c>
      <c r="V32" s="124" t="n">
        <v>775</v>
      </c>
    </row>
    <row r="33" customFormat="false" ht="16.5" hidden="false" customHeight="false" outlineLevel="0" collapsed="false">
      <c r="A33" s="122"/>
      <c r="B33" s="123" t="n">
        <f aca="false">[1]區域1!B33</f>
        <v>28</v>
      </c>
      <c r="C33" s="73" t="str">
        <f aca="false">[1]區域1!C33</f>
        <v>古林村</v>
      </c>
      <c r="D33" s="124" t="n">
        <v>4</v>
      </c>
      <c r="E33" s="124" t="n">
        <v>3</v>
      </c>
      <c r="F33" s="124" t="n">
        <v>11</v>
      </c>
      <c r="G33" s="124" t="n">
        <v>0</v>
      </c>
      <c r="H33" s="124" t="n">
        <v>305</v>
      </c>
      <c r="I33" s="124" t="n">
        <v>6</v>
      </c>
      <c r="J33" s="124" t="n">
        <v>1</v>
      </c>
      <c r="K33" s="124" t="n">
        <v>3</v>
      </c>
      <c r="L33" s="124" t="n">
        <v>2</v>
      </c>
      <c r="M33" s="124" t="n">
        <v>114</v>
      </c>
      <c r="N33" s="124" t="n">
        <v>1</v>
      </c>
      <c r="O33" s="124" t="n">
        <v>5</v>
      </c>
      <c r="P33" s="124" t="n">
        <v>455</v>
      </c>
      <c r="Q33" s="124" t="n">
        <v>33</v>
      </c>
      <c r="R33" s="124" t="n">
        <v>488</v>
      </c>
      <c r="S33" s="124" t="n">
        <v>0</v>
      </c>
      <c r="T33" s="124" t="n">
        <v>488</v>
      </c>
      <c r="U33" s="124" t="n">
        <v>327</v>
      </c>
      <c r="V33" s="124" t="n">
        <v>815</v>
      </c>
    </row>
    <row r="34" customFormat="false" ht="16.5" hidden="false" customHeight="false" outlineLevel="0" collapsed="false">
      <c r="A34" s="122"/>
      <c r="B34" s="123" t="n">
        <f aca="false">[1]區域1!B34</f>
        <v>29</v>
      </c>
      <c r="C34" s="73" t="str">
        <f aca="false">[1]區域1!C34</f>
        <v>更寮村1-5鄰</v>
      </c>
      <c r="D34" s="124" t="n">
        <v>3</v>
      </c>
      <c r="E34" s="124" t="n">
        <v>2</v>
      </c>
      <c r="F34" s="124" t="n">
        <v>13</v>
      </c>
      <c r="G34" s="124" t="n">
        <v>1</v>
      </c>
      <c r="H34" s="124" t="n">
        <v>128</v>
      </c>
      <c r="I34" s="124" t="n">
        <v>0</v>
      </c>
      <c r="J34" s="124" t="n">
        <v>0</v>
      </c>
      <c r="K34" s="124" t="n">
        <v>0</v>
      </c>
      <c r="L34" s="124" t="n">
        <v>2</v>
      </c>
      <c r="M34" s="124" t="n">
        <v>70</v>
      </c>
      <c r="N34" s="124" t="n">
        <v>2</v>
      </c>
      <c r="O34" s="124" t="n">
        <v>0</v>
      </c>
      <c r="P34" s="124" t="n">
        <v>221</v>
      </c>
      <c r="Q34" s="124" t="n">
        <v>23</v>
      </c>
      <c r="R34" s="124" t="n">
        <v>244</v>
      </c>
      <c r="S34" s="124" t="n">
        <v>0</v>
      </c>
      <c r="T34" s="124" t="n">
        <v>244</v>
      </c>
      <c r="U34" s="124" t="n">
        <v>190</v>
      </c>
      <c r="V34" s="124" t="n">
        <v>434</v>
      </c>
    </row>
    <row r="35" customFormat="false" ht="16.5" hidden="false" customHeight="false" outlineLevel="0" collapsed="false">
      <c r="A35" s="122"/>
      <c r="B35" s="123" t="n">
        <f aca="false">[1]區域1!B35</f>
        <v>30</v>
      </c>
      <c r="C35" s="73" t="str">
        <f aca="false">[1]區域1!C35</f>
        <v>更寮村6-12鄰</v>
      </c>
      <c r="D35" s="124" t="n">
        <v>0</v>
      </c>
      <c r="E35" s="124" t="n">
        <v>2</v>
      </c>
      <c r="F35" s="124" t="n">
        <v>5</v>
      </c>
      <c r="G35" s="124" t="n">
        <v>0</v>
      </c>
      <c r="H35" s="124" t="n">
        <v>26</v>
      </c>
      <c r="I35" s="124" t="n">
        <v>1</v>
      </c>
      <c r="J35" s="124" t="n">
        <v>0</v>
      </c>
      <c r="K35" s="124" t="n">
        <v>0</v>
      </c>
      <c r="L35" s="124" t="n">
        <v>0</v>
      </c>
      <c r="M35" s="124" t="n">
        <v>45</v>
      </c>
      <c r="N35" s="124" t="n">
        <v>1</v>
      </c>
      <c r="O35" s="124" t="n">
        <v>0</v>
      </c>
      <c r="P35" s="124" t="n">
        <v>80</v>
      </c>
      <c r="Q35" s="124" t="n">
        <v>6</v>
      </c>
      <c r="R35" s="124" t="n">
        <v>86</v>
      </c>
      <c r="S35" s="124" t="n">
        <v>0</v>
      </c>
      <c r="T35" s="124" t="n">
        <v>86</v>
      </c>
      <c r="U35" s="124" t="n">
        <v>75</v>
      </c>
      <c r="V35" s="124" t="n">
        <v>161</v>
      </c>
    </row>
    <row r="36" customFormat="false" ht="16.5" hidden="false" customHeight="false" outlineLevel="0" collapsed="false">
      <c r="A36" s="120" t="s">
        <v>15</v>
      </c>
      <c r="B36" s="73" t="s">
        <v>13</v>
      </c>
      <c r="C36" s="73"/>
      <c r="D36" s="121" t="n">
        <v>200</v>
      </c>
      <c r="E36" s="121" t="n">
        <v>159</v>
      </c>
      <c r="F36" s="121" t="n">
        <v>517</v>
      </c>
      <c r="G36" s="121" t="n">
        <v>59</v>
      </c>
      <c r="H36" s="121" t="n">
        <v>6247</v>
      </c>
      <c r="I36" s="121" t="n">
        <v>78</v>
      </c>
      <c r="J36" s="121" t="n">
        <v>40</v>
      </c>
      <c r="K36" s="121" t="n">
        <v>105</v>
      </c>
      <c r="L36" s="121" t="n">
        <v>80</v>
      </c>
      <c r="M36" s="121" t="n">
        <v>6840</v>
      </c>
      <c r="N36" s="121" t="n">
        <v>88</v>
      </c>
      <c r="O36" s="121" t="n">
        <v>45</v>
      </c>
      <c r="P36" s="121" t="n">
        <v>14458</v>
      </c>
      <c r="Q36" s="121" t="n">
        <v>1335</v>
      </c>
      <c r="R36" s="121" t="n">
        <v>15793</v>
      </c>
      <c r="S36" s="121" t="n">
        <v>2</v>
      </c>
      <c r="T36" s="121" t="n">
        <v>15795</v>
      </c>
      <c r="U36" s="121" t="n">
        <v>7834</v>
      </c>
      <c r="V36" s="121" t="n">
        <v>23629</v>
      </c>
    </row>
    <row r="37" customFormat="false" ht="18" hidden="false" customHeight="true" outlineLevel="0" collapsed="false">
      <c r="A37" s="122"/>
      <c r="B37" s="123" t="n">
        <v>31</v>
      </c>
      <c r="C37" s="73" t="s">
        <v>65</v>
      </c>
      <c r="D37" s="124" t="n">
        <v>16</v>
      </c>
      <c r="E37" s="124" t="n">
        <v>12</v>
      </c>
      <c r="F37" s="124" t="n">
        <v>55</v>
      </c>
      <c r="G37" s="124" t="n">
        <v>4</v>
      </c>
      <c r="H37" s="124" t="n">
        <v>525</v>
      </c>
      <c r="I37" s="124" t="n">
        <v>9</v>
      </c>
      <c r="J37" s="124" t="n">
        <v>6</v>
      </c>
      <c r="K37" s="124" t="n">
        <v>7</v>
      </c>
      <c r="L37" s="124" t="n">
        <v>7</v>
      </c>
      <c r="M37" s="124" t="n">
        <v>504</v>
      </c>
      <c r="N37" s="124" t="n">
        <v>4</v>
      </c>
      <c r="O37" s="124" t="n">
        <v>1</v>
      </c>
      <c r="P37" s="124" t="n">
        <v>1150</v>
      </c>
      <c r="Q37" s="124" t="n">
        <v>89</v>
      </c>
      <c r="R37" s="124" t="n">
        <v>1239</v>
      </c>
      <c r="S37" s="124" t="n">
        <v>0</v>
      </c>
      <c r="T37" s="124" t="n">
        <v>1239</v>
      </c>
      <c r="U37" s="124" t="n">
        <v>591</v>
      </c>
      <c r="V37" s="124" t="n">
        <v>1830</v>
      </c>
    </row>
    <row r="38" customFormat="false" ht="16.5" hidden="false" customHeight="false" outlineLevel="0" collapsed="false">
      <c r="A38" s="122"/>
      <c r="B38" s="123" t="n">
        <v>32</v>
      </c>
      <c r="C38" s="73" t="s">
        <v>66</v>
      </c>
      <c r="D38" s="124" t="n">
        <v>10</v>
      </c>
      <c r="E38" s="124" t="n">
        <v>5</v>
      </c>
      <c r="F38" s="124" t="n">
        <v>18</v>
      </c>
      <c r="G38" s="124" t="n">
        <v>5</v>
      </c>
      <c r="H38" s="124" t="n">
        <v>257</v>
      </c>
      <c r="I38" s="124" t="n">
        <v>6</v>
      </c>
      <c r="J38" s="124" t="n">
        <v>3</v>
      </c>
      <c r="K38" s="124" t="n">
        <v>3</v>
      </c>
      <c r="L38" s="124" t="n">
        <v>4</v>
      </c>
      <c r="M38" s="124" t="n">
        <v>302</v>
      </c>
      <c r="N38" s="124" t="n">
        <v>4</v>
      </c>
      <c r="O38" s="124" t="n">
        <v>5</v>
      </c>
      <c r="P38" s="124" t="n">
        <v>622</v>
      </c>
      <c r="Q38" s="124" t="n">
        <v>58</v>
      </c>
      <c r="R38" s="124" t="n">
        <v>680</v>
      </c>
      <c r="S38" s="124" t="n">
        <v>1</v>
      </c>
      <c r="T38" s="124" t="n">
        <v>681</v>
      </c>
      <c r="U38" s="124" t="n">
        <v>361</v>
      </c>
      <c r="V38" s="124" t="n">
        <v>1042</v>
      </c>
    </row>
    <row r="39" customFormat="false" ht="16.5" hidden="false" customHeight="false" outlineLevel="0" collapsed="false">
      <c r="A39" s="122"/>
      <c r="B39" s="123" t="n">
        <v>33</v>
      </c>
      <c r="C39" s="73" t="s">
        <v>67</v>
      </c>
      <c r="D39" s="124" t="n">
        <v>6</v>
      </c>
      <c r="E39" s="124" t="n">
        <v>4</v>
      </c>
      <c r="F39" s="124" t="n">
        <v>29</v>
      </c>
      <c r="G39" s="124" t="n">
        <v>2</v>
      </c>
      <c r="H39" s="124" t="n">
        <v>406</v>
      </c>
      <c r="I39" s="124" t="n">
        <v>2</v>
      </c>
      <c r="J39" s="124" t="n">
        <v>2</v>
      </c>
      <c r="K39" s="124" t="n">
        <v>2</v>
      </c>
      <c r="L39" s="124" t="n">
        <v>3</v>
      </c>
      <c r="M39" s="124" t="n">
        <v>613</v>
      </c>
      <c r="N39" s="124" t="n">
        <v>7</v>
      </c>
      <c r="O39" s="124" t="n">
        <v>4</v>
      </c>
      <c r="P39" s="124" t="n">
        <v>1080</v>
      </c>
      <c r="Q39" s="124" t="n">
        <v>105</v>
      </c>
      <c r="R39" s="124" t="n">
        <v>1185</v>
      </c>
      <c r="S39" s="124" t="n">
        <v>0</v>
      </c>
      <c r="T39" s="124" t="n">
        <v>1185</v>
      </c>
      <c r="U39" s="124" t="n">
        <v>453</v>
      </c>
      <c r="V39" s="124" t="n">
        <v>1638</v>
      </c>
    </row>
    <row r="40" customFormat="false" ht="16.5" hidden="false" customHeight="false" outlineLevel="0" collapsed="false">
      <c r="A40" s="122"/>
      <c r="B40" s="123" t="n">
        <v>34</v>
      </c>
      <c r="C40" s="73" t="s">
        <v>68</v>
      </c>
      <c r="D40" s="124" t="n">
        <v>13</v>
      </c>
      <c r="E40" s="124" t="n">
        <v>10</v>
      </c>
      <c r="F40" s="124" t="n">
        <v>28</v>
      </c>
      <c r="G40" s="124" t="n">
        <v>2</v>
      </c>
      <c r="H40" s="124" t="n">
        <v>394</v>
      </c>
      <c r="I40" s="124" t="n">
        <v>3</v>
      </c>
      <c r="J40" s="124" t="n">
        <v>5</v>
      </c>
      <c r="K40" s="124" t="n">
        <v>5</v>
      </c>
      <c r="L40" s="124" t="n">
        <v>9</v>
      </c>
      <c r="M40" s="124" t="n">
        <v>468</v>
      </c>
      <c r="N40" s="124" t="n">
        <v>3</v>
      </c>
      <c r="O40" s="124" t="n">
        <v>4</v>
      </c>
      <c r="P40" s="124" t="n">
        <v>944</v>
      </c>
      <c r="Q40" s="124" t="n">
        <v>70</v>
      </c>
      <c r="R40" s="124" t="n">
        <v>1014</v>
      </c>
      <c r="S40" s="124" t="n">
        <v>0</v>
      </c>
      <c r="T40" s="124" t="n">
        <v>1014</v>
      </c>
      <c r="U40" s="124" t="n">
        <v>417</v>
      </c>
      <c r="V40" s="124" t="n">
        <v>1431</v>
      </c>
    </row>
    <row r="41" customFormat="false" ht="16.5" hidden="false" customHeight="false" outlineLevel="0" collapsed="false">
      <c r="A41" s="122"/>
      <c r="B41" s="123" t="n">
        <v>35</v>
      </c>
      <c r="C41" s="73" t="s">
        <v>69</v>
      </c>
      <c r="D41" s="124" t="n">
        <v>5</v>
      </c>
      <c r="E41" s="124" t="n">
        <v>10</v>
      </c>
      <c r="F41" s="124" t="n">
        <v>27</v>
      </c>
      <c r="G41" s="124" t="n">
        <v>2</v>
      </c>
      <c r="H41" s="124" t="n">
        <v>329</v>
      </c>
      <c r="I41" s="124" t="n">
        <v>2</v>
      </c>
      <c r="J41" s="124" t="n">
        <v>0</v>
      </c>
      <c r="K41" s="124" t="n">
        <v>2</v>
      </c>
      <c r="L41" s="124" t="n">
        <v>3</v>
      </c>
      <c r="M41" s="124" t="n">
        <v>415</v>
      </c>
      <c r="N41" s="124" t="n">
        <v>2</v>
      </c>
      <c r="O41" s="124" t="n">
        <v>0</v>
      </c>
      <c r="P41" s="124" t="n">
        <v>797</v>
      </c>
      <c r="Q41" s="124" t="n">
        <v>67</v>
      </c>
      <c r="R41" s="124" t="n">
        <v>864</v>
      </c>
      <c r="S41" s="124" t="n">
        <v>0</v>
      </c>
      <c r="T41" s="124" t="n">
        <v>864</v>
      </c>
      <c r="U41" s="124" t="n">
        <v>380</v>
      </c>
      <c r="V41" s="124" t="n">
        <v>1244</v>
      </c>
    </row>
    <row r="42" customFormat="false" ht="16.5" hidden="false" customHeight="false" outlineLevel="0" collapsed="false">
      <c r="A42" s="122"/>
      <c r="B42" s="123" t="n">
        <v>36</v>
      </c>
      <c r="C42" s="73" t="s">
        <v>70</v>
      </c>
      <c r="D42" s="124" t="n">
        <v>4</v>
      </c>
      <c r="E42" s="124" t="n">
        <v>3</v>
      </c>
      <c r="F42" s="124" t="n">
        <v>10</v>
      </c>
      <c r="G42" s="124" t="n">
        <v>2</v>
      </c>
      <c r="H42" s="124" t="n">
        <v>176</v>
      </c>
      <c r="I42" s="124" t="n">
        <v>4</v>
      </c>
      <c r="J42" s="124" t="n">
        <v>0</v>
      </c>
      <c r="K42" s="124" t="n">
        <v>1</v>
      </c>
      <c r="L42" s="124" t="n">
        <v>4</v>
      </c>
      <c r="M42" s="124" t="n">
        <v>244</v>
      </c>
      <c r="N42" s="124" t="n">
        <v>2</v>
      </c>
      <c r="O42" s="124" t="n">
        <v>0</v>
      </c>
      <c r="P42" s="124" t="n">
        <v>450</v>
      </c>
      <c r="Q42" s="124" t="n">
        <v>48</v>
      </c>
      <c r="R42" s="124" t="n">
        <v>498</v>
      </c>
      <c r="S42" s="124" t="n">
        <v>0</v>
      </c>
      <c r="T42" s="124" t="n">
        <v>498</v>
      </c>
      <c r="U42" s="124" t="n">
        <v>247</v>
      </c>
      <c r="V42" s="124" t="n">
        <v>745</v>
      </c>
    </row>
    <row r="43" customFormat="false" ht="16.5" hidden="false" customHeight="false" outlineLevel="0" collapsed="false">
      <c r="A43" s="122"/>
      <c r="B43" s="123" t="n">
        <v>37</v>
      </c>
      <c r="C43" s="73" t="s">
        <v>71</v>
      </c>
      <c r="D43" s="124" t="n">
        <v>7</v>
      </c>
      <c r="E43" s="124" t="n">
        <v>4</v>
      </c>
      <c r="F43" s="124" t="n">
        <v>4</v>
      </c>
      <c r="G43" s="124" t="n">
        <v>2</v>
      </c>
      <c r="H43" s="124" t="n">
        <v>134</v>
      </c>
      <c r="I43" s="124" t="n">
        <v>1</v>
      </c>
      <c r="J43" s="124" t="n">
        <v>0</v>
      </c>
      <c r="K43" s="124" t="n">
        <v>3</v>
      </c>
      <c r="L43" s="124" t="n">
        <v>1</v>
      </c>
      <c r="M43" s="124" t="n">
        <v>140</v>
      </c>
      <c r="N43" s="124" t="n">
        <v>2</v>
      </c>
      <c r="O43" s="124" t="n">
        <v>1</v>
      </c>
      <c r="P43" s="124" t="n">
        <v>299</v>
      </c>
      <c r="Q43" s="124" t="n">
        <v>13</v>
      </c>
      <c r="R43" s="124" t="n">
        <v>312</v>
      </c>
      <c r="S43" s="124" t="n">
        <v>0</v>
      </c>
      <c r="T43" s="124" t="n">
        <v>312</v>
      </c>
      <c r="U43" s="124" t="n">
        <v>139</v>
      </c>
      <c r="V43" s="124" t="n">
        <v>451</v>
      </c>
    </row>
    <row r="44" customFormat="false" ht="16.5" hidden="false" customHeight="false" outlineLevel="0" collapsed="false">
      <c r="A44" s="122"/>
      <c r="B44" s="123" t="n">
        <v>38</v>
      </c>
      <c r="C44" s="73" t="s">
        <v>72</v>
      </c>
      <c r="D44" s="124" t="n">
        <v>9</v>
      </c>
      <c r="E44" s="124" t="n">
        <v>5</v>
      </c>
      <c r="F44" s="124" t="n">
        <v>9</v>
      </c>
      <c r="G44" s="124" t="n">
        <v>0</v>
      </c>
      <c r="H44" s="124" t="n">
        <v>151</v>
      </c>
      <c r="I44" s="124" t="n">
        <v>4</v>
      </c>
      <c r="J44" s="124" t="n">
        <v>2</v>
      </c>
      <c r="K44" s="124" t="n">
        <v>1</v>
      </c>
      <c r="L44" s="124" t="n">
        <v>1</v>
      </c>
      <c r="M44" s="124" t="n">
        <v>373</v>
      </c>
      <c r="N44" s="124" t="n">
        <v>2</v>
      </c>
      <c r="O44" s="124" t="n">
        <v>4</v>
      </c>
      <c r="P44" s="124" t="n">
        <v>561</v>
      </c>
      <c r="Q44" s="124" t="n">
        <v>59</v>
      </c>
      <c r="R44" s="124" t="n">
        <v>620</v>
      </c>
      <c r="S44" s="124" t="n">
        <v>0</v>
      </c>
      <c r="T44" s="124" t="n">
        <v>620</v>
      </c>
      <c r="U44" s="124" t="n">
        <v>300</v>
      </c>
      <c r="V44" s="124" t="n">
        <v>920</v>
      </c>
    </row>
    <row r="45" customFormat="false" ht="16.5" hidden="false" customHeight="false" outlineLevel="0" collapsed="false">
      <c r="A45" s="122"/>
      <c r="B45" s="123" t="n">
        <v>39</v>
      </c>
      <c r="C45" s="73" t="s">
        <v>73</v>
      </c>
      <c r="D45" s="124" t="n">
        <v>8</v>
      </c>
      <c r="E45" s="124" t="n">
        <v>12</v>
      </c>
      <c r="F45" s="124" t="n">
        <v>18</v>
      </c>
      <c r="G45" s="124" t="n">
        <v>4</v>
      </c>
      <c r="H45" s="124" t="n">
        <v>341</v>
      </c>
      <c r="I45" s="124" t="n">
        <v>1</v>
      </c>
      <c r="J45" s="124" t="n">
        <v>3</v>
      </c>
      <c r="K45" s="124" t="n">
        <v>4</v>
      </c>
      <c r="L45" s="124" t="n">
        <v>1</v>
      </c>
      <c r="M45" s="124" t="n">
        <v>274</v>
      </c>
      <c r="N45" s="124" t="n">
        <v>2</v>
      </c>
      <c r="O45" s="124" t="n">
        <v>4</v>
      </c>
      <c r="P45" s="124" t="n">
        <v>672</v>
      </c>
      <c r="Q45" s="124" t="n">
        <v>58</v>
      </c>
      <c r="R45" s="124" t="n">
        <v>730</v>
      </c>
      <c r="S45" s="124" t="n">
        <v>0</v>
      </c>
      <c r="T45" s="124" t="n">
        <v>730</v>
      </c>
      <c r="U45" s="124" t="n">
        <v>399</v>
      </c>
      <c r="V45" s="124" t="n">
        <v>1129</v>
      </c>
    </row>
    <row r="46" customFormat="false" ht="16.5" hidden="false" customHeight="false" outlineLevel="0" collapsed="false">
      <c r="A46" s="122"/>
      <c r="B46" s="123" t="n">
        <v>40</v>
      </c>
      <c r="C46" s="73" t="s">
        <v>74</v>
      </c>
      <c r="D46" s="124" t="n">
        <v>7</v>
      </c>
      <c r="E46" s="124" t="n">
        <v>5</v>
      </c>
      <c r="F46" s="124" t="n">
        <v>19</v>
      </c>
      <c r="G46" s="124" t="n">
        <v>1</v>
      </c>
      <c r="H46" s="124" t="n">
        <v>259</v>
      </c>
      <c r="I46" s="124" t="n">
        <v>1</v>
      </c>
      <c r="J46" s="124" t="n">
        <v>0</v>
      </c>
      <c r="K46" s="124" t="n">
        <v>11</v>
      </c>
      <c r="L46" s="124" t="n">
        <v>3</v>
      </c>
      <c r="M46" s="124" t="n">
        <v>180</v>
      </c>
      <c r="N46" s="124" t="n">
        <v>1</v>
      </c>
      <c r="O46" s="124" t="n">
        <v>0</v>
      </c>
      <c r="P46" s="124" t="n">
        <v>487</v>
      </c>
      <c r="Q46" s="124" t="n">
        <v>60</v>
      </c>
      <c r="R46" s="124" t="n">
        <v>547</v>
      </c>
      <c r="S46" s="124" t="n">
        <v>0</v>
      </c>
      <c r="T46" s="124" t="n">
        <v>547</v>
      </c>
      <c r="U46" s="124" t="n">
        <v>318</v>
      </c>
      <c r="V46" s="124" t="n">
        <v>865</v>
      </c>
    </row>
    <row r="47" customFormat="false" ht="16.5" hidden="false" customHeight="false" outlineLevel="0" collapsed="false">
      <c r="A47" s="122"/>
      <c r="B47" s="123" t="n">
        <v>41</v>
      </c>
      <c r="C47" s="73" t="s">
        <v>532</v>
      </c>
      <c r="D47" s="124" t="n">
        <v>3</v>
      </c>
      <c r="E47" s="124" t="n">
        <v>2</v>
      </c>
      <c r="F47" s="124" t="n">
        <v>3</v>
      </c>
      <c r="G47" s="124" t="n">
        <v>1</v>
      </c>
      <c r="H47" s="124" t="n">
        <v>68</v>
      </c>
      <c r="I47" s="124" t="n">
        <v>1</v>
      </c>
      <c r="J47" s="124" t="n">
        <v>0</v>
      </c>
      <c r="K47" s="124" t="n">
        <v>7</v>
      </c>
      <c r="L47" s="124" t="n">
        <v>0</v>
      </c>
      <c r="M47" s="124" t="n">
        <v>63</v>
      </c>
      <c r="N47" s="124" t="n">
        <v>0</v>
      </c>
      <c r="O47" s="124" t="n">
        <v>0</v>
      </c>
      <c r="P47" s="124" t="n">
        <v>148</v>
      </c>
      <c r="Q47" s="124" t="n">
        <v>6</v>
      </c>
      <c r="R47" s="124" t="n">
        <v>154</v>
      </c>
      <c r="S47" s="124" t="n">
        <v>0</v>
      </c>
      <c r="T47" s="124" t="n">
        <v>154</v>
      </c>
      <c r="U47" s="124" t="n">
        <v>60</v>
      </c>
      <c r="V47" s="124" t="n">
        <v>214</v>
      </c>
    </row>
    <row r="48" customFormat="false" ht="16.5" hidden="false" customHeight="false" outlineLevel="0" collapsed="false">
      <c r="A48" s="122"/>
      <c r="B48" s="123" t="n">
        <v>42</v>
      </c>
      <c r="C48" s="73" t="s">
        <v>533</v>
      </c>
      <c r="D48" s="124" t="n">
        <v>1</v>
      </c>
      <c r="E48" s="124" t="n">
        <v>1</v>
      </c>
      <c r="F48" s="124" t="n">
        <v>7</v>
      </c>
      <c r="G48" s="124" t="n">
        <v>0</v>
      </c>
      <c r="H48" s="124" t="n">
        <v>51</v>
      </c>
      <c r="I48" s="124" t="n">
        <v>1</v>
      </c>
      <c r="J48" s="124" t="n">
        <v>0</v>
      </c>
      <c r="K48" s="124" t="n">
        <v>0</v>
      </c>
      <c r="L48" s="124" t="n">
        <v>1</v>
      </c>
      <c r="M48" s="124" t="n">
        <v>67</v>
      </c>
      <c r="N48" s="124" t="n">
        <v>1</v>
      </c>
      <c r="O48" s="124" t="n">
        <v>1</v>
      </c>
      <c r="P48" s="124" t="n">
        <v>131</v>
      </c>
      <c r="Q48" s="124" t="n">
        <v>17</v>
      </c>
      <c r="R48" s="124" t="n">
        <v>148</v>
      </c>
      <c r="S48" s="124" t="n">
        <v>0</v>
      </c>
      <c r="T48" s="124" t="n">
        <v>148</v>
      </c>
      <c r="U48" s="124" t="n">
        <v>99</v>
      </c>
      <c r="V48" s="124" t="n">
        <v>247</v>
      </c>
    </row>
    <row r="49" customFormat="false" ht="16.5" hidden="false" customHeight="false" outlineLevel="0" collapsed="false">
      <c r="A49" s="122"/>
      <c r="B49" s="123" t="n">
        <v>43</v>
      </c>
      <c r="C49" s="73" t="s">
        <v>77</v>
      </c>
      <c r="D49" s="124" t="n">
        <v>11</v>
      </c>
      <c r="E49" s="124" t="n">
        <v>10</v>
      </c>
      <c r="F49" s="124" t="n">
        <v>23</v>
      </c>
      <c r="G49" s="124" t="n">
        <v>2</v>
      </c>
      <c r="H49" s="124" t="n">
        <v>199</v>
      </c>
      <c r="I49" s="124" t="n">
        <v>4</v>
      </c>
      <c r="J49" s="124" t="n">
        <v>2</v>
      </c>
      <c r="K49" s="124" t="n">
        <v>7</v>
      </c>
      <c r="L49" s="124" t="n">
        <v>1</v>
      </c>
      <c r="M49" s="124" t="n">
        <v>333</v>
      </c>
      <c r="N49" s="124" t="n">
        <v>5</v>
      </c>
      <c r="O49" s="124" t="n">
        <v>2</v>
      </c>
      <c r="P49" s="124" t="n">
        <v>599</v>
      </c>
      <c r="Q49" s="124" t="n">
        <v>66</v>
      </c>
      <c r="R49" s="124" t="n">
        <v>665</v>
      </c>
      <c r="S49" s="124" t="n">
        <v>0</v>
      </c>
      <c r="T49" s="124" t="n">
        <v>665</v>
      </c>
      <c r="U49" s="124" t="n">
        <v>426</v>
      </c>
      <c r="V49" s="124" t="n">
        <v>1091</v>
      </c>
    </row>
    <row r="50" customFormat="false" ht="16.5" hidden="false" customHeight="false" outlineLevel="0" collapsed="false">
      <c r="A50" s="122"/>
      <c r="B50" s="123" t="n">
        <v>44</v>
      </c>
      <c r="C50" s="73" t="s">
        <v>78</v>
      </c>
      <c r="D50" s="124" t="n">
        <v>4</v>
      </c>
      <c r="E50" s="124" t="n">
        <v>1</v>
      </c>
      <c r="F50" s="124" t="n">
        <v>10</v>
      </c>
      <c r="G50" s="124" t="n">
        <v>1</v>
      </c>
      <c r="H50" s="124" t="n">
        <v>66</v>
      </c>
      <c r="I50" s="124" t="n">
        <v>1</v>
      </c>
      <c r="J50" s="124" t="n">
        <v>1</v>
      </c>
      <c r="K50" s="124" t="n">
        <v>2</v>
      </c>
      <c r="L50" s="124" t="n">
        <v>1</v>
      </c>
      <c r="M50" s="124" t="n">
        <v>117</v>
      </c>
      <c r="N50" s="124" t="n">
        <v>0</v>
      </c>
      <c r="O50" s="124" t="n">
        <v>1</v>
      </c>
      <c r="P50" s="124" t="n">
        <v>205</v>
      </c>
      <c r="Q50" s="124" t="n">
        <v>15</v>
      </c>
      <c r="R50" s="124" t="n">
        <v>220</v>
      </c>
      <c r="S50" s="124" t="n">
        <v>0</v>
      </c>
      <c r="T50" s="124" t="n">
        <v>220</v>
      </c>
      <c r="U50" s="124" t="n">
        <v>146</v>
      </c>
      <c r="V50" s="124" t="n">
        <v>366</v>
      </c>
    </row>
    <row r="51" customFormat="false" ht="16.5" hidden="false" customHeight="false" outlineLevel="0" collapsed="false">
      <c r="A51" s="122"/>
      <c r="B51" s="123" t="n">
        <v>45</v>
      </c>
      <c r="C51" s="73" t="s">
        <v>534</v>
      </c>
      <c r="D51" s="124" t="n">
        <v>11</v>
      </c>
      <c r="E51" s="124" t="n">
        <v>5</v>
      </c>
      <c r="F51" s="124" t="n">
        <v>41</v>
      </c>
      <c r="G51" s="124" t="n">
        <v>2</v>
      </c>
      <c r="H51" s="124" t="n">
        <v>307</v>
      </c>
      <c r="I51" s="124" t="n">
        <v>2</v>
      </c>
      <c r="J51" s="124" t="n">
        <v>1</v>
      </c>
      <c r="K51" s="124" t="n">
        <v>5</v>
      </c>
      <c r="L51" s="124" t="n">
        <v>5</v>
      </c>
      <c r="M51" s="124" t="n">
        <v>257</v>
      </c>
      <c r="N51" s="124" t="n">
        <v>6</v>
      </c>
      <c r="O51" s="124" t="n">
        <v>7</v>
      </c>
      <c r="P51" s="124" t="n">
        <v>649</v>
      </c>
      <c r="Q51" s="124" t="n">
        <v>60</v>
      </c>
      <c r="R51" s="124" t="n">
        <v>709</v>
      </c>
      <c r="S51" s="124" t="n">
        <v>0</v>
      </c>
      <c r="T51" s="124" t="n">
        <v>709</v>
      </c>
      <c r="U51" s="124" t="n">
        <v>384</v>
      </c>
      <c r="V51" s="124" t="n">
        <v>1093</v>
      </c>
    </row>
    <row r="52" customFormat="false" ht="16.5" hidden="false" customHeight="false" outlineLevel="0" collapsed="false">
      <c r="A52" s="122"/>
      <c r="B52" s="123" t="n">
        <v>46</v>
      </c>
      <c r="C52" s="73" t="s">
        <v>535</v>
      </c>
      <c r="D52" s="124" t="n">
        <v>7</v>
      </c>
      <c r="E52" s="124" t="n">
        <v>1</v>
      </c>
      <c r="F52" s="124" t="n">
        <v>11</v>
      </c>
      <c r="G52" s="124" t="n">
        <v>1</v>
      </c>
      <c r="H52" s="124" t="n">
        <v>64</v>
      </c>
      <c r="I52" s="124" t="n">
        <v>1</v>
      </c>
      <c r="J52" s="124" t="n">
        <v>0</v>
      </c>
      <c r="K52" s="124" t="n">
        <v>4</v>
      </c>
      <c r="L52" s="124" t="n">
        <v>1</v>
      </c>
      <c r="M52" s="124" t="n">
        <v>64</v>
      </c>
      <c r="N52" s="124" t="n">
        <v>1</v>
      </c>
      <c r="O52" s="124" t="n">
        <v>1</v>
      </c>
      <c r="P52" s="124" t="n">
        <v>156</v>
      </c>
      <c r="Q52" s="124" t="n">
        <v>22</v>
      </c>
      <c r="R52" s="124" t="n">
        <v>178</v>
      </c>
      <c r="S52" s="124" t="n">
        <v>0</v>
      </c>
      <c r="T52" s="124" t="n">
        <v>178</v>
      </c>
      <c r="U52" s="124" t="n">
        <v>96</v>
      </c>
      <c r="V52" s="124" t="n">
        <v>274</v>
      </c>
    </row>
    <row r="53" customFormat="false" ht="16.5" hidden="false" customHeight="false" outlineLevel="0" collapsed="false">
      <c r="A53" s="122"/>
      <c r="B53" s="123" t="n">
        <v>47</v>
      </c>
      <c r="C53" s="73" t="s">
        <v>81</v>
      </c>
      <c r="D53" s="124" t="n">
        <v>12</v>
      </c>
      <c r="E53" s="124" t="n">
        <v>10</v>
      </c>
      <c r="F53" s="124" t="n">
        <v>30</v>
      </c>
      <c r="G53" s="124" t="n">
        <v>9</v>
      </c>
      <c r="H53" s="124" t="n">
        <v>390</v>
      </c>
      <c r="I53" s="124" t="n">
        <v>5</v>
      </c>
      <c r="J53" s="124" t="n">
        <v>2</v>
      </c>
      <c r="K53" s="124" t="n">
        <v>9</v>
      </c>
      <c r="L53" s="124" t="n">
        <v>7</v>
      </c>
      <c r="M53" s="124" t="n">
        <v>336</v>
      </c>
      <c r="N53" s="124" t="n">
        <v>7</v>
      </c>
      <c r="O53" s="124" t="n">
        <v>1</v>
      </c>
      <c r="P53" s="124" t="n">
        <v>818</v>
      </c>
      <c r="Q53" s="124" t="n">
        <v>93</v>
      </c>
      <c r="R53" s="124" t="n">
        <v>911</v>
      </c>
      <c r="S53" s="124" t="n">
        <v>0</v>
      </c>
      <c r="T53" s="124" t="n">
        <v>911</v>
      </c>
      <c r="U53" s="124" t="n">
        <v>391</v>
      </c>
      <c r="V53" s="124" t="n">
        <v>1302</v>
      </c>
    </row>
    <row r="54" customFormat="false" ht="16.5" hidden="false" customHeight="false" outlineLevel="0" collapsed="false">
      <c r="A54" s="122"/>
      <c r="B54" s="123" t="n">
        <v>48</v>
      </c>
      <c r="C54" s="73" t="s">
        <v>82</v>
      </c>
      <c r="D54" s="124" t="n">
        <v>8</v>
      </c>
      <c r="E54" s="124" t="n">
        <v>8</v>
      </c>
      <c r="F54" s="124" t="n">
        <v>11</v>
      </c>
      <c r="G54" s="124" t="n">
        <v>6</v>
      </c>
      <c r="H54" s="124" t="n">
        <v>282</v>
      </c>
      <c r="I54" s="124" t="n">
        <v>6</v>
      </c>
      <c r="J54" s="124" t="n">
        <v>1</v>
      </c>
      <c r="K54" s="124" t="n">
        <v>5</v>
      </c>
      <c r="L54" s="124" t="n">
        <v>1</v>
      </c>
      <c r="M54" s="124" t="n">
        <v>248</v>
      </c>
      <c r="N54" s="124" t="n">
        <v>3</v>
      </c>
      <c r="O54" s="124" t="n">
        <v>2</v>
      </c>
      <c r="P54" s="124" t="n">
        <v>581</v>
      </c>
      <c r="Q54" s="124" t="n">
        <v>60</v>
      </c>
      <c r="R54" s="124" t="n">
        <v>641</v>
      </c>
      <c r="S54" s="124" t="n">
        <v>0</v>
      </c>
      <c r="T54" s="124" t="n">
        <v>641</v>
      </c>
      <c r="U54" s="124" t="n">
        <v>287</v>
      </c>
      <c r="V54" s="124" t="n">
        <v>928</v>
      </c>
    </row>
    <row r="55" customFormat="false" ht="16.5" hidden="false" customHeight="false" outlineLevel="0" collapsed="false">
      <c r="A55" s="122"/>
      <c r="B55" s="123" t="n">
        <v>49</v>
      </c>
      <c r="C55" s="73" t="s">
        <v>83</v>
      </c>
      <c r="D55" s="124" t="n">
        <v>8</v>
      </c>
      <c r="E55" s="124" t="n">
        <v>1</v>
      </c>
      <c r="F55" s="124" t="n">
        <v>23</v>
      </c>
      <c r="G55" s="124" t="n">
        <v>1</v>
      </c>
      <c r="H55" s="124" t="n">
        <v>228</v>
      </c>
      <c r="I55" s="124" t="n">
        <v>2</v>
      </c>
      <c r="J55" s="124" t="n">
        <v>1</v>
      </c>
      <c r="K55" s="124" t="n">
        <v>2</v>
      </c>
      <c r="L55" s="124" t="n">
        <v>1</v>
      </c>
      <c r="M55" s="124" t="n">
        <v>194</v>
      </c>
      <c r="N55" s="124" t="n">
        <v>2</v>
      </c>
      <c r="O55" s="124" t="n">
        <v>0</v>
      </c>
      <c r="P55" s="124" t="n">
        <v>463</v>
      </c>
      <c r="Q55" s="124" t="n">
        <v>45</v>
      </c>
      <c r="R55" s="124" t="n">
        <v>508</v>
      </c>
      <c r="S55" s="124" t="n">
        <v>0</v>
      </c>
      <c r="T55" s="124" t="n">
        <v>508</v>
      </c>
      <c r="U55" s="124" t="n">
        <v>277</v>
      </c>
      <c r="V55" s="124" t="n">
        <v>785</v>
      </c>
    </row>
    <row r="56" customFormat="false" ht="16.5" hidden="false" customHeight="false" outlineLevel="0" collapsed="false">
      <c r="A56" s="122"/>
      <c r="B56" s="123" t="n">
        <v>50</v>
      </c>
      <c r="C56" s="73" t="s">
        <v>84</v>
      </c>
      <c r="D56" s="124" t="n">
        <v>10</v>
      </c>
      <c r="E56" s="124" t="n">
        <v>11</v>
      </c>
      <c r="F56" s="124" t="n">
        <v>18</v>
      </c>
      <c r="G56" s="124" t="n">
        <v>2</v>
      </c>
      <c r="H56" s="124" t="n">
        <v>241</v>
      </c>
      <c r="I56" s="124" t="n">
        <v>2</v>
      </c>
      <c r="J56" s="124" t="n">
        <v>0</v>
      </c>
      <c r="K56" s="124" t="n">
        <v>7</v>
      </c>
      <c r="L56" s="124" t="n">
        <v>3</v>
      </c>
      <c r="M56" s="124" t="n">
        <v>268</v>
      </c>
      <c r="N56" s="124" t="n">
        <v>6</v>
      </c>
      <c r="O56" s="124" t="n">
        <v>0</v>
      </c>
      <c r="P56" s="124" t="n">
        <v>568</v>
      </c>
      <c r="Q56" s="124" t="n">
        <v>60</v>
      </c>
      <c r="R56" s="124" t="n">
        <v>628</v>
      </c>
      <c r="S56" s="124" t="n">
        <v>1</v>
      </c>
      <c r="T56" s="124" t="n">
        <v>629</v>
      </c>
      <c r="U56" s="124" t="n">
        <v>301</v>
      </c>
      <c r="V56" s="124" t="n">
        <v>930</v>
      </c>
    </row>
    <row r="57" customFormat="false" ht="16.5" hidden="false" customHeight="false" outlineLevel="0" collapsed="false">
      <c r="A57" s="122"/>
      <c r="B57" s="123" t="n">
        <v>51</v>
      </c>
      <c r="C57" s="73" t="s">
        <v>536</v>
      </c>
      <c r="D57" s="124" t="n">
        <v>5</v>
      </c>
      <c r="E57" s="124" t="n">
        <v>3</v>
      </c>
      <c r="F57" s="124" t="n">
        <v>6</v>
      </c>
      <c r="G57" s="124" t="n">
        <v>2</v>
      </c>
      <c r="H57" s="124" t="n">
        <v>108</v>
      </c>
      <c r="I57" s="124" t="n">
        <v>1</v>
      </c>
      <c r="J57" s="124" t="n">
        <v>1</v>
      </c>
      <c r="K57" s="124" t="n">
        <v>3</v>
      </c>
      <c r="L57" s="124" t="n">
        <v>1</v>
      </c>
      <c r="M57" s="124" t="n">
        <v>96</v>
      </c>
      <c r="N57" s="124" t="n">
        <v>4</v>
      </c>
      <c r="O57" s="124" t="n">
        <v>0</v>
      </c>
      <c r="P57" s="124" t="n">
        <v>230</v>
      </c>
      <c r="Q57" s="124" t="n">
        <v>17</v>
      </c>
      <c r="R57" s="124" t="n">
        <v>247</v>
      </c>
      <c r="S57" s="124" t="n">
        <v>0</v>
      </c>
      <c r="T57" s="124" t="n">
        <v>247</v>
      </c>
      <c r="U57" s="124" t="n">
        <v>170</v>
      </c>
      <c r="V57" s="124" t="n">
        <v>417</v>
      </c>
    </row>
    <row r="58" customFormat="false" ht="16.5" hidden="false" customHeight="false" outlineLevel="0" collapsed="false">
      <c r="A58" s="122"/>
      <c r="B58" s="123" t="n">
        <v>52</v>
      </c>
      <c r="C58" s="73" t="s">
        <v>537</v>
      </c>
      <c r="D58" s="124" t="n">
        <v>7</v>
      </c>
      <c r="E58" s="124" t="n">
        <v>1</v>
      </c>
      <c r="F58" s="124" t="n">
        <v>9</v>
      </c>
      <c r="G58" s="124" t="n">
        <v>0</v>
      </c>
      <c r="H58" s="124" t="n">
        <v>105</v>
      </c>
      <c r="I58" s="124" t="n">
        <v>1</v>
      </c>
      <c r="J58" s="124" t="n">
        <v>1</v>
      </c>
      <c r="K58" s="124" t="n">
        <v>0</v>
      </c>
      <c r="L58" s="124" t="n">
        <v>0</v>
      </c>
      <c r="M58" s="124" t="n">
        <v>94</v>
      </c>
      <c r="N58" s="124" t="n">
        <v>2</v>
      </c>
      <c r="O58" s="124" t="n">
        <v>0</v>
      </c>
      <c r="P58" s="124" t="n">
        <v>220</v>
      </c>
      <c r="Q58" s="124" t="n">
        <v>28</v>
      </c>
      <c r="R58" s="124" t="n">
        <v>248</v>
      </c>
      <c r="S58" s="124" t="n">
        <v>0</v>
      </c>
      <c r="T58" s="124" t="n">
        <v>248</v>
      </c>
      <c r="U58" s="124" t="n">
        <v>157</v>
      </c>
      <c r="V58" s="124" t="n">
        <v>405</v>
      </c>
    </row>
    <row r="59" customFormat="false" ht="16.5" hidden="false" customHeight="false" outlineLevel="0" collapsed="false">
      <c r="A59" s="122"/>
      <c r="B59" s="123" t="n">
        <v>53</v>
      </c>
      <c r="C59" s="73" t="s">
        <v>87</v>
      </c>
      <c r="D59" s="124" t="n">
        <v>8</v>
      </c>
      <c r="E59" s="124" t="n">
        <v>9</v>
      </c>
      <c r="F59" s="124" t="n">
        <v>41</v>
      </c>
      <c r="G59" s="124" t="n">
        <v>4</v>
      </c>
      <c r="H59" s="124" t="n">
        <v>326</v>
      </c>
      <c r="I59" s="124" t="n">
        <v>6</v>
      </c>
      <c r="J59" s="124" t="n">
        <v>2</v>
      </c>
      <c r="K59" s="124" t="n">
        <v>5</v>
      </c>
      <c r="L59" s="124" t="n">
        <v>7</v>
      </c>
      <c r="M59" s="124" t="n">
        <v>277</v>
      </c>
      <c r="N59" s="124" t="n">
        <v>4</v>
      </c>
      <c r="O59" s="124" t="n">
        <v>2</v>
      </c>
      <c r="P59" s="124" t="n">
        <v>691</v>
      </c>
      <c r="Q59" s="124" t="n">
        <v>54</v>
      </c>
      <c r="R59" s="124" t="n">
        <v>745</v>
      </c>
      <c r="S59" s="124" t="n">
        <v>0</v>
      </c>
      <c r="T59" s="124" t="n">
        <v>745</v>
      </c>
      <c r="U59" s="124" t="n">
        <v>395</v>
      </c>
      <c r="V59" s="124" t="n">
        <v>1140</v>
      </c>
    </row>
    <row r="60" customFormat="false" ht="16.5" hidden="false" customHeight="false" outlineLevel="0" collapsed="false">
      <c r="A60" s="122"/>
      <c r="B60" s="123" t="n">
        <v>54</v>
      </c>
      <c r="C60" s="73" t="s">
        <v>88</v>
      </c>
      <c r="D60" s="124" t="n">
        <v>7</v>
      </c>
      <c r="E60" s="124" t="n">
        <v>7</v>
      </c>
      <c r="F60" s="124" t="n">
        <v>26</v>
      </c>
      <c r="G60" s="124" t="n">
        <v>1</v>
      </c>
      <c r="H60" s="124" t="n">
        <v>293</v>
      </c>
      <c r="I60" s="124" t="n">
        <v>1</v>
      </c>
      <c r="J60" s="124" t="n">
        <v>1</v>
      </c>
      <c r="K60" s="124" t="n">
        <v>6</v>
      </c>
      <c r="L60" s="124" t="n">
        <v>7</v>
      </c>
      <c r="M60" s="124" t="n">
        <v>250</v>
      </c>
      <c r="N60" s="124" t="n">
        <v>6</v>
      </c>
      <c r="O60" s="124" t="n">
        <v>1</v>
      </c>
      <c r="P60" s="124" t="n">
        <v>606</v>
      </c>
      <c r="Q60" s="124" t="n">
        <v>67</v>
      </c>
      <c r="R60" s="124" t="n">
        <v>673</v>
      </c>
      <c r="S60" s="124" t="n">
        <v>0</v>
      </c>
      <c r="T60" s="124" t="n">
        <v>673</v>
      </c>
      <c r="U60" s="124" t="n">
        <v>342</v>
      </c>
      <c r="V60" s="124" t="n">
        <v>1015</v>
      </c>
    </row>
    <row r="61" customFormat="false" ht="16.5" hidden="false" customHeight="false" outlineLevel="0" collapsed="false">
      <c r="A61" s="122"/>
      <c r="B61" s="123" t="n">
        <v>55</v>
      </c>
      <c r="C61" s="73" t="s">
        <v>89</v>
      </c>
      <c r="D61" s="124" t="n">
        <v>7</v>
      </c>
      <c r="E61" s="124" t="n">
        <v>13</v>
      </c>
      <c r="F61" s="124" t="n">
        <v>31</v>
      </c>
      <c r="G61" s="124" t="n">
        <v>3</v>
      </c>
      <c r="H61" s="124" t="n">
        <v>359</v>
      </c>
      <c r="I61" s="124" t="n">
        <v>9</v>
      </c>
      <c r="J61" s="124" t="n">
        <v>4</v>
      </c>
      <c r="K61" s="124" t="n">
        <v>3</v>
      </c>
      <c r="L61" s="124" t="n">
        <v>4</v>
      </c>
      <c r="M61" s="124" t="n">
        <v>371</v>
      </c>
      <c r="N61" s="124" t="n">
        <v>7</v>
      </c>
      <c r="O61" s="124" t="n">
        <v>3</v>
      </c>
      <c r="P61" s="124" t="n">
        <v>814</v>
      </c>
      <c r="Q61" s="124" t="n">
        <v>57</v>
      </c>
      <c r="R61" s="124" t="n">
        <v>871</v>
      </c>
      <c r="S61" s="124" t="n">
        <v>0</v>
      </c>
      <c r="T61" s="124" t="n">
        <v>871</v>
      </c>
      <c r="U61" s="124" t="n">
        <v>464</v>
      </c>
      <c r="V61" s="124" t="n">
        <v>1335</v>
      </c>
    </row>
    <row r="62" customFormat="false" ht="16.5" hidden="false" customHeight="false" outlineLevel="0" collapsed="false">
      <c r="A62" s="122"/>
      <c r="B62" s="123" t="n">
        <v>56</v>
      </c>
      <c r="C62" s="73" t="s">
        <v>538</v>
      </c>
      <c r="D62" s="124" t="n">
        <v>5</v>
      </c>
      <c r="E62" s="124" t="n">
        <v>4</v>
      </c>
      <c r="F62" s="124" t="n">
        <v>7</v>
      </c>
      <c r="G62" s="124" t="n">
        <v>0</v>
      </c>
      <c r="H62" s="124" t="n">
        <v>138</v>
      </c>
      <c r="I62" s="124" t="n">
        <v>1</v>
      </c>
      <c r="J62" s="124" t="n">
        <v>0</v>
      </c>
      <c r="K62" s="124" t="n">
        <v>0</v>
      </c>
      <c r="L62" s="124" t="n">
        <v>0</v>
      </c>
      <c r="M62" s="124" t="n">
        <v>120</v>
      </c>
      <c r="N62" s="124" t="n">
        <v>1</v>
      </c>
      <c r="O62" s="124" t="n">
        <v>0</v>
      </c>
      <c r="P62" s="124" t="n">
        <v>276</v>
      </c>
      <c r="Q62" s="124" t="n">
        <v>20</v>
      </c>
      <c r="R62" s="124" t="n">
        <v>296</v>
      </c>
      <c r="S62" s="124" t="n">
        <v>0</v>
      </c>
      <c r="T62" s="124" t="n">
        <v>296</v>
      </c>
      <c r="U62" s="124" t="n">
        <v>136</v>
      </c>
      <c r="V62" s="124" t="n">
        <v>432</v>
      </c>
    </row>
    <row r="63" customFormat="false" ht="16.5" hidden="false" customHeight="false" outlineLevel="0" collapsed="false">
      <c r="A63" s="122"/>
      <c r="B63" s="123" t="n">
        <v>57</v>
      </c>
      <c r="C63" s="73" t="s">
        <v>539</v>
      </c>
      <c r="D63" s="124" t="n">
        <v>1</v>
      </c>
      <c r="E63" s="124" t="n">
        <v>2</v>
      </c>
      <c r="F63" s="124" t="n">
        <v>3</v>
      </c>
      <c r="G63" s="124" t="n">
        <v>0</v>
      </c>
      <c r="H63" s="124" t="n">
        <v>50</v>
      </c>
      <c r="I63" s="124" t="n">
        <v>1</v>
      </c>
      <c r="J63" s="124" t="n">
        <v>2</v>
      </c>
      <c r="K63" s="124" t="n">
        <v>1</v>
      </c>
      <c r="L63" s="124" t="n">
        <v>4</v>
      </c>
      <c r="M63" s="124" t="n">
        <v>172</v>
      </c>
      <c r="N63" s="124" t="n">
        <v>4</v>
      </c>
      <c r="O63" s="124" t="n">
        <v>1</v>
      </c>
      <c r="P63" s="124" t="n">
        <v>241</v>
      </c>
      <c r="Q63" s="124" t="n">
        <v>21</v>
      </c>
      <c r="R63" s="124" t="n">
        <v>262</v>
      </c>
      <c r="S63" s="124" t="n">
        <v>0</v>
      </c>
      <c r="T63" s="124" t="n">
        <v>262</v>
      </c>
      <c r="U63" s="124" t="n">
        <v>98</v>
      </c>
      <c r="V63" s="124" t="n">
        <v>360</v>
      </c>
    </row>
    <row r="64" customFormat="false" ht="16.5" hidden="false" customHeight="false" outlineLevel="0" collapsed="false">
      <c r="A64" s="120" t="str">
        <f aca="false">[1]區域1!A64</f>
        <v>朴子市</v>
      </c>
      <c r="B64" s="73" t="s">
        <v>13</v>
      </c>
      <c r="C64" s="73"/>
      <c r="D64" s="37" t="n">
        <f aca="false">SUM(D65:D97)</f>
        <v>262</v>
      </c>
      <c r="E64" s="37" t="n">
        <f aca="false">SUM(E65:E97)</f>
        <v>129</v>
      </c>
      <c r="F64" s="37" t="n">
        <f aca="false">SUM(F65:F97)</f>
        <v>919</v>
      </c>
      <c r="G64" s="37" t="n">
        <f aca="false">SUM(G65:G97)</f>
        <v>105</v>
      </c>
      <c r="H64" s="37" t="n">
        <f aca="false">SUM(H65:H97)</f>
        <v>9646</v>
      </c>
      <c r="I64" s="37" t="n">
        <f aca="false">SUM(I65:I97)</f>
        <v>217</v>
      </c>
      <c r="J64" s="37" t="n">
        <f aca="false">SUM(J65:J97)</f>
        <v>93</v>
      </c>
      <c r="K64" s="37" t="n">
        <f aca="false">SUM(K65:K97)</f>
        <v>175</v>
      </c>
      <c r="L64" s="37" t="n">
        <f aca="false">SUM(L65:L97)</f>
        <v>125</v>
      </c>
      <c r="M64" s="37" t="n">
        <f aca="false">SUM(M65:M97)</f>
        <v>8023</v>
      </c>
      <c r="N64" s="37" t="n">
        <f aca="false">SUM(N65:N97)</f>
        <v>123</v>
      </c>
      <c r="O64" s="37" t="n">
        <f aca="false">SUM(O65:O97)</f>
        <v>43</v>
      </c>
      <c r="P64" s="37" t="n">
        <f aca="false">SUM(P65:P97)</f>
        <v>19860</v>
      </c>
      <c r="Q64" s="37" t="n">
        <f aca="false">SUM(Q65:Q97)</f>
        <v>1277</v>
      </c>
      <c r="R64" s="37" t="n">
        <f aca="false">SUM(R65:R97)</f>
        <v>21137</v>
      </c>
      <c r="S64" s="37" t="n">
        <f aca="false">SUM(S65:S97)</f>
        <v>4</v>
      </c>
      <c r="T64" s="37" t="n">
        <f aca="false">SUM(T65:T97)</f>
        <v>21141</v>
      </c>
      <c r="U64" s="37" t="n">
        <f aca="false">SUM(U65:U97)</f>
        <v>11847</v>
      </c>
      <c r="V64" s="37" t="n">
        <v>32988</v>
      </c>
    </row>
    <row r="65" customFormat="false" ht="16.5" hidden="false" customHeight="false" outlineLevel="0" collapsed="false">
      <c r="A65" s="122"/>
      <c r="B65" s="123" t="n">
        <f aca="false">[1]區域1!B65</f>
        <v>58</v>
      </c>
      <c r="C65" s="120" t="str">
        <f aca="false">[1]區域1!C65</f>
        <v>安福里1、20-25鄰</v>
      </c>
      <c r="D65" s="124" t="n">
        <v>2</v>
      </c>
      <c r="E65" s="124" t="n">
        <v>1</v>
      </c>
      <c r="F65" s="124" t="n">
        <v>25</v>
      </c>
      <c r="G65" s="124" t="n">
        <v>1</v>
      </c>
      <c r="H65" s="124" t="n">
        <v>213</v>
      </c>
      <c r="I65" s="124" t="n">
        <v>6</v>
      </c>
      <c r="J65" s="124" t="n">
        <v>2</v>
      </c>
      <c r="K65" s="124" t="n">
        <v>4</v>
      </c>
      <c r="L65" s="124" t="n">
        <v>4</v>
      </c>
      <c r="M65" s="124" t="n">
        <v>341</v>
      </c>
      <c r="N65" s="124" t="n">
        <v>6</v>
      </c>
      <c r="O65" s="124" t="n">
        <v>0</v>
      </c>
      <c r="P65" s="124" t="n">
        <v>605</v>
      </c>
      <c r="Q65" s="124" t="n">
        <v>13</v>
      </c>
      <c r="R65" s="124" t="n">
        <v>618</v>
      </c>
      <c r="S65" s="124" t="n">
        <v>0</v>
      </c>
      <c r="T65" s="124" t="n">
        <v>618</v>
      </c>
      <c r="U65" s="124" t="n">
        <v>420</v>
      </c>
      <c r="V65" s="124" t="n">
        <v>1038</v>
      </c>
    </row>
    <row r="66" customFormat="false" ht="16.5" hidden="false" customHeight="false" outlineLevel="0" collapsed="false">
      <c r="A66" s="122"/>
      <c r="B66" s="123" t="n">
        <f aca="false">[1]區域1!B66</f>
        <v>59</v>
      </c>
      <c r="C66" s="120" t="str">
        <f aca="false">[1]區域1!C66</f>
        <v>安福里2-19鄰</v>
      </c>
      <c r="D66" s="124" t="n">
        <v>5</v>
      </c>
      <c r="E66" s="124" t="n">
        <v>2</v>
      </c>
      <c r="F66" s="124" t="n">
        <v>25</v>
      </c>
      <c r="G66" s="124" t="n">
        <v>4</v>
      </c>
      <c r="H66" s="124" t="n">
        <v>231</v>
      </c>
      <c r="I66" s="124" t="n">
        <v>8</v>
      </c>
      <c r="J66" s="124" t="n">
        <v>3</v>
      </c>
      <c r="K66" s="124" t="n">
        <v>1</v>
      </c>
      <c r="L66" s="124" t="n">
        <v>5</v>
      </c>
      <c r="M66" s="124" t="n">
        <v>230</v>
      </c>
      <c r="N66" s="124" t="n">
        <v>3</v>
      </c>
      <c r="O66" s="124" t="n">
        <v>1</v>
      </c>
      <c r="P66" s="124" t="n">
        <v>518</v>
      </c>
      <c r="Q66" s="124" t="n">
        <v>22</v>
      </c>
      <c r="R66" s="124" t="n">
        <v>540</v>
      </c>
      <c r="S66" s="124" t="n">
        <v>0</v>
      </c>
      <c r="T66" s="124" t="n">
        <v>540</v>
      </c>
      <c r="U66" s="124" t="n">
        <v>269</v>
      </c>
      <c r="V66" s="124" t="n">
        <v>809</v>
      </c>
    </row>
    <row r="67" customFormat="false" ht="16.5" hidden="false" customHeight="false" outlineLevel="0" collapsed="false">
      <c r="A67" s="122"/>
      <c r="B67" s="123" t="n">
        <f aca="false">[1]區域1!B67</f>
        <v>60</v>
      </c>
      <c r="C67" s="120" t="str">
        <f aca="false">[1]區域1!C67</f>
        <v>平和里1-21鄰</v>
      </c>
      <c r="D67" s="124" t="n">
        <v>7</v>
      </c>
      <c r="E67" s="124" t="n">
        <v>3</v>
      </c>
      <c r="F67" s="124" t="n">
        <v>69</v>
      </c>
      <c r="G67" s="124" t="n">
        <v>8</v>
      </c>
      <c r="H67" s="124" t="n">
        <v>516</v>
      </c>
      <c r="I67" s="124" t="n">
        <v>22</v>
      </c>
      <c r="J67" s="124" t="n">
        <v>9</v>
      </c>
      <c r="K67" s="124" t="n">
        <v>7</v>
      </c>
      <c r="L67" s="124" t="n">
        <v>11</v>
      </c>
      <c r="M67" s="124" t="n">
        <v>536</v>
      </c>
      <c r="N67" s="124" t="n">
        <v>7</v>
      </c>
      <c r="O67" s="124" t="n">
        <v>4</v>
      </c>
      <c r="P67" s="124" t="n">
        <v>1199</v>
      </c>
      <c r="Q67" s="124" t="n">
        <v>41</v>
      </c>
      <c r="R67" s="124" t="n">
        <v>1240</v>
      </c>
      <c r="S67" s="124" t="n">
        <v>1</v>
      </c>
      <c r="T67" s="124" t="n">
        <v>1241</v>
      </c>
      <c r="U67" s="124" t="n">
        <v>752</v>
      </c>
      <c r="V67" s="124" t="n">
        <v>1993</v>
      </c>
    </row>
    <row r="68" customFormat="false" ht="16.5" hidden="false" customHeight="false" outlineLevel="0" collapsed="false">
      <c r="A68" s="122"/>
      <c r="B68" s="123" t="n">
        <f aca="false">[1]區域1!B68</f>
        <v>61</v>
      </c>
      <c r="C68" s="120" t="str">
        <f aca="false">[1]區域1!C68</f>
        <v>內厝里1-14鄰</v>
      </c>
      <c r="D68" s="124" t="n">
        <v>10</v>
      </c>
      <c r="E68" s="124" t="n">
        <v>2</v>
      </c>
      <c r="F68" s="124" t="n">
        <v>27</v>
      </c>
      <c r="G68" s="124" t="n">
        <v>3</v>
      </c>
      <c r="H68" s="124" t="n">
        <v>333</v>
      </c>
      <c r="I68" s="124" t="n">
        <v>7</v>
      </c>
      <c r="J68" s="124" t="n">
        <v>4</v>
      </c>
      <c r="K68" s="124" t="n">
        <v>2</v>
      </c>
      <c r="L68" s="124" t="n">
        <v>3</v>
      </c>
      <c r="M68" s="124" t="n">
        <v>206</v>
      </c>
      <c r="N68" s="124" t="n">
        <v>7</v>
      </c>
      <c r="O68" s="124" t="n">
        <v>0</v>
      </c>
      <c r="P68" s="124" t="n">
        <v>604</v>
      </c>
      <c r="Q68" s="124" t="n">
        <v>50</v>
      </c>
      <c r="R68" s="124" t="n">
        <v>654</v>
      </c>
      <c r="S68" s="124" t="n">
        <v>0</v>
      </c>
      <c r="T68" s="124" t="n">
        <v>654</v>
      </c>
      <c r="U68" s="124" t="n">
        <v>420</v>
      </c>
      <c r="V68" s="124" t="n">
        <v>1074</v>
      </c>
    </row>
    <row r="69" customFormat="false" ht="16.5" hidden="false" customHeight="false" outlineLevel="0" collapsed="false">
      <c r="A69" s="122"/>
      <c r="B69" s="123" t="n">
        <f aca="false">[1]區域1!B69</f>
        <v>62</v>
      </c>
      <c r="C69" s="120" t="str">
        <f aca="false">[1]區域1!C69</f>
        <v>開元里1-10鄰</v>
      </c>
      <c r="D69" s="124" t="n">
        <v>4</v>
      </c>
      <c r="E69" s="124" t="n">
        <v>2</v>
      </c>
      <c r="F69" s="124" t="n">
        <v>13</v>
      </c>
      <c r="G69" s="124" t="n">
        <v>2</v>
      </c>
      <c r="H69" s="124" t="n">
        <v>139</v>
      </c>
      <c r="I69" s="124" t="n">
        <v>1</v>
      </c>
      <c r="J69" s="124" t="n">
        <v>1</v>
      </c>
      <c r="K69" s="124" t="n">
        <v>0</v>
      </c>
      <c r="L69" s="124" t="n">
        <v>1</v>
      </c>
      <c r="M69" s="124" t="n">
        <v>118</v>
      </c>
      <c r="N69" s="124" t="n">
        <v>2</v>
      </c>
      <c r="O69" s="124" t="n">
        <v>0</v>
      </c>
      <c r="P69" s="124" t="n">
        <v>283</v>
      </c>
      <c r="Q69" s="124" t="n">
        <v>14</v>
      </c>
      <c r="R69" s="124" t="n">
        <v>297</v>
      </c>
      <c r="S69" s="124" t="n">
        <v>0</v>
      </c>
      <c r="T69" s="124" t="n">
        <v>297</v>
      </c>
      <c r="U69" s="124" t="n">
        <v>160</v>
      </c>
      <c r="V69" s="124" t="n">
        <v>457</v>
      </c>
    </row>
    <row r="70" customFormat="false" ht="16.5" hidden="false" customHeight="false" outlineLevel="0" collapsed="false">
      <c r="A70" s="122"/>
      <c r="B70" s="123" t="n">
        <f aca="false">[1]區域1!B70</f>
        <v>63</v>
      </c>
      <c r="C70" s="120" t="str">
        <f aca="false">[1]區域1!C70</f>
        <v>順天里1-20鄰</v>
      </c>
      <c r="D70" s="124" t="n">
        <v>3</v>
      </c>
      <c r="E70" s="124" t="n">
        <v>2</v>
      </c>
      <c r="F70" s="124" t="n">
        <v>29</v>
      </c>
      <c r="G70" s="124" t="n">
        <v>1</v>
      </c>
      <c r="H70" s="124" t="n">
        <v>206</v>
      </c>
      <c r="I70" s="124" t="n">
        <v>4</v>
      </c>
      <c r="J70" s="124" t="n">
        <v>0</v>
      </c>
      <c r="K70" s="124" t="n">
        <v>0</v>
      </c>
      <c r="L70" s="124" t="n">
        <v>1</v>
      </c>
      <c r="M70" s="124" t="n">
        <v>179</v>
      </c>
      <c r="N70" s="124" t="n">
        <v>2</v>
      </c>
      <c r="O70" s="124" t="n">
        <v>1</v>
      </c>
      <c r="P70" s="124" t="n">
        <v>428</v>
      </c>
      <c r="Q70" s="124" t="n">
        <v>9</v>
      </c>
      <c r="R70" s="124" t="n">
        <v>437</v>
      </c>
      <c r="S70" s="124" t="n">
        <v>0</v>
      </c>
      <c r="T70" s="124" t="n">
        <v>437</v>
      </c>
      <c r="U70" s="124" t="n">
        <v>246</v>
      </c>
      <c r="V70" s="124" t="n">
        <v>683</v>
      </c>
    </row>
    <row r="71" customFormat="false" ht="16.5" hidden="false" customHeight="false" outlineLevel="0" collapsed="false">
      <c r="A71" s="122"/>
      <c r="B71" s="123" t="n">
        <f aca="false">[1]區域1!B71</f>
        <v>64</v>
      </c>
      <c r="C71" s="120" t="str">
        <f aca="false">[1]區域1!C71</f>
        <v>中正里1-22鄰</v>
      </c>
      <c r="D71" s="124" t="n">
        <v>1</v>
      </c>
      <c r="E71" s="124" t="n">
        <v>1</v>
      </c>
      <c r="F71" s="124" t="n">
        <v>28</v>
      </c>
      <c r="G71" s="124" t="n">
        <v>4</v>
      </c>
      <c r="H71" s="124" t="n">
        <v>227</v>
      </c>
      <c r="I71" s="124" t="n">
        <v>4</v>
      </c>
      <c r="J71" s="124" t="n">
        <v>3</v>
      </c>
      <c r="K71" s="124" t="n">
        <v>0</v>
      </c>
      <c r="L71" s="124" t="n">
        <v>1</v>
      </c>
      <c r="M71" s="124" t="n">
        <v>162</v>
      </c>
      <c r="N71" s="124" t="n">
        <v>2</v>
      </c>
      <c r="O71" s="124" t="n">
        <v>1</v>
      </c>
      <c r="P71" s="124" t="n">
        <v>434</v>
      </c>
      <c r="Q71" s="124" t="n">
        <v>13</v>
      </c>
      <c r="R71" s="124" t="n">
        <v>447</v>
      </c>
      <c r="S71" s="124" t="n">
        <v>1</v>
      </c>
      <c r="T71" s="124" t="n">
        <v>448</v>
      </c>
      <c r="U71" s="124" t="n">
        <v>244</v>
      </c>
      <c r="V71" s="124" t="n">
        <v>692</v>
      </c>
    </row>
    <row r="72" customFormat="false" ht="16.5" hidden="false" customHeight="false" outlineLevel="0" collapsed="false">
      <c r="A72" s="122"/>
      <c r="B72" s="123" t="n">
        <f aca="false">[1]區域1!B72</f>
        <v>65</v>
      </c>
      <c r="C72" s="120" t="str">
        <f aca="false">[1]區域1!C72</f>
        <v>博厚里1-18鄰</v>
      </c>
      <c r="D72" s="124" t="n">
        <v>3</v>
      </c>
      <c r="E72" s="124" t="n">
        <v>3</v>
      </c>
      <c r="F72" s="124" t="n">
        <v>27</v>
      </c>
      <c r="G72" s="124" t="n">
        <v>1</v>
      </c>
      <c r="H72" s="124" t="n">
        <v>269</v>
      </c>
      <c r="I72" s="124" t="n">
        <v>4</v>
      </c>
      <c r="J72" s="124" t="n">
        <v>1</v>
      </c>
      <c r="K72" s="124" t="n">
        <v>5</v>
      </c>
      <c r="L72" s="124" t="n">
        <v>1</v>
      </c>
      <c r="M72" s="124" t="n">
        <v>160</v>
      </c>
      <c r="N72" s="124" t="n">
        <v>0</v>
      </c>
      <c r="O72" s="124" t="n">
        <v>0</v>
      </c>
      <c r="P72" s="124" t="n">
        <v>474</v>
      </c>
      <c r="Q72" s="124" t="n">
        <v>18</v>
      </c>
      <c r="R72" s="124" t="n">
        <v>492</v>
      </c>
      <c r="S72" s="124" t="n">
        <v>0</v>
      </c>
      <c r="T72" s="124" t="n">
        <v>492</v>
      </c>
      <c r="U72" s="124" t="n">
        <v>279</v>
      </c>
      <c r="V72" s="124" t="n">
        <v>771</v>
      </c>
    </row>
    <row r="73" customFormat="false" ht="16.5" hidden="false" customHeight="false" outlineLevel="0" collapsed="false">
      <c r="A73" s="122"/>
      <c r="B73" s="123" t="n">
        <f aca="false">[1]區域1!B73</f>
        <v>66</v>
      </c>
      <c r="C73" s="120" t="str">
        <f aca="false">[1]區域1!C73</f>
        <v>文化里1-11、19-21鄰</v>
      </c>
      <c r="D73" s="124" t="n">
        <v>1</v>
      </c>
      <c r="E73" s="124" t="n">
        <v>1</v>
      </c>
      <c r="F73" s="124" t="n">
        <v>26</v>
      </c>
      <c r="G73" s="124" t="n">
        <v>3</v>
      </c>
      <c r="H73" s="124" t="n">
        <v>296</v>
      </c>
      <c r="I73" s="124" t="n">
        <v>5</v>
      </c>
      <c r="J73" s="124" t="n">
        <v>2</v>
      </c>
      <c r="K73" s="124" t="n">
        <v>1</v>
      </c>
      <c r="L73" s="124" t="n">
        <v>2</v>
      </c>
      <c r="M73" s="124" t="n">
        <v>201</v>
      </c>
      <c r="N73" s="124" t="n">
        <v>6</v>
      </c>
      <c r="O73" s="124" t="n">
        <v>1</v>
      </c>
      <c r="P73" s="124" t="n">
        <v>545</v>
      </c>
      <c r="Q73" s="124" t="n">
        <v>9</v>
      </c>
      <c r="R73" s="124" t="n">
        <v>554</v>
      </c>
      <c r="S73" s="124" t="n">
        <v>0</v>
      </c>
      <c r="T73" s="124" t="n">
        <v>554</v>
      </c>
      <c r="U73" s="124" t="n">
        <v>298</v>
      </c>
      <c r="V73" s="124" t="n">
        <v>852</v>
      </c>
    </row>
    <row r="74" customFormat="false" ht="16.5" hidden="false" customHeight="false" outlineLevel="0" collapsed="false">
      <c r="A74" s="122"/>
      <c r="B74" s="123" t="n">
        <f aca="false">[1]區域1!B74</f>
        <v>67</v>
      </c>
      <c r="C74" s="120" t="str">
        <f aca="false">[1]區域1!C74</f>
        <v>文化里12-18、22-25鄰</v>
      </c>
      <c r="D74" s="124" t="n">
        <v>6</v>
      </c>
      <c r="E74" s="124" t="n">
        <v>1</v>
      </c>
      <c r="F74" s="124" t="n">
        <v>29</v>
      </c>
      <c r="G74" s="124" t="n">
        <v>2</v>
      </c>
      <c r="H74" s="124" t="n">
        <v>249</v>
      </c>
      <c r="I74" s="124" t="n">
        <v>13</v>
      </c>
      <c r="J74" s="124" t="n">
        <v>5</v>
      </c>
      <c r="K74" s="124" t="n">
        <v>3</v>
      </c>
      <c r="L74" s="124" t="n">
        <v>2</v>
      </c>
      <c r="M74" s="124" t="n">
        <v>313</v>
      </c>
      <c r="N74" s="124" t="n">
        <v>4</v>
      </c>
      <c r="O74" s="124" t="n">
        <v>1</v>
      </c>
      <c r="P74" s="124" t="n">
        <v>628</v>
      </c>
      <c r="Q74" s="124" t="n">
        <v>34</v>
      </c>
      <c r="R74" s="124" t="n">
        <v>662</v>
      </c>
      <c r="S74" s="124" t="n">
        <v>0</v>
      </c>
      <c r="T74" s="124" t="n">
        <v>662</v>
      </c>
      <c r="U74" s="124" t="n">
        <v>336</v>
      </c>
      <c r="V74" s="124" t="n">
        <v>998</v>
      </c>
    </row>
    <row r="75" customFormat="false" ht="16.5" hidden="false" customHeight="false" outlineLevel="0" collapsed="false">
      <c r="A75" s="122"/>
      <c r="B75" s="123" t="n">
        <f aca="false">[1]區域1!B75</f>
        <v>68</v>
      </c>
      <c r="C75" s="120" t="str">
        <f aca="false">[1]區域1!C75</f>
        <v>永和里1-6鄰</v>
      </c>
      <c r="D75" s="124" t="n">
        <v>8</v>
      </c>
      <c r="E75" s="124" t="n">
        <v>2</v>
      </c>
      <c r="F75" s="124" t="n">
        <v>38</v>
      </c>
      <c r="G75" s="124" t="n">
        <v>4</v>
      </c>
      <c r="H75" s="124" t="n">
        <v>259</v>
      </c>
      <c r="I75" s="124" t="n">
        <v>7</v>
      </c>
      <c r="J75" s="124" t="n">
        <v>1</v>
      </c>
      <c r="K75" s="124" t="n">
        <v>4</v>
      </c>
      <c r="L75" s="124" t="n">
        <v>1</v>
      </c>
      <c r="M75" s="124" t="n">
        <v>272</v>
      </c>
      <c r="N75" s="124" t="n">
        <v>2</v>
      </c>
      <c r="O75" s="124" t="n">
        <v>0</v>
      </c>
      <c r="P75" s="124" t="n">
        <v>598</v>
      </c>
      <c r="Q75" s="124" t="n">
        <v>28</v>
      </c>
      <c r="R75" s="124" t="n">
        <v>626</v>
      </c>
      <c r="S75" s="124" t="n">
        <v>0</v>
      </c>
      <c r="T75" s="124" t="n">
        <v>626</v>
      </c>
      <c r="U75" s="124" t="n">
        <v>265</v>
      </c>
      <c r="V75" s="124" t="n">
        <v>891</v>
      </c>
    </row>
    <row r="76" customFormat="false" ht="16.5" hidden="false" customHeight="false" outlineLevel="0" collapsed="false">
      <c r="A76" s="122"/>
      <c r="B76" s="123" t="n">
        <f aca="false">[1]區域1!B76</f>
        <v>69</v>
      </c>
      <c r="C76" s="120" t="str">
        <f aca="false">[1]區域1!C76</f>
        <v>永和里7-12鄰</v>
      </c>
      <c r="D76" s="124" t="n">
        <v>7</v>
      </c>
      <c r="E76" s="124" t="n">
        <v>9</v>
      </c>
      <c r="F76" s="124" t="n">
        <v>41</v>
      </c>
      <c r="G76" s="124" t="n">
        <v>2</v>
      </c>
      <c r="H76" s="124" t="n">
        <v>466</v>
      </c>
      <c r="I76" s="124" t="n">
        <v>6</v>
      </c>
      <c r="J76" s="124" t="n">
        <v>4</v>
      </c>
      <c r="K76" s="124" t="n">
        <v>8</v>
      </c>
      <c r="L76" s="124" t="n">
        <v>4</v>
      </c>
      <c r="M76" s="124" t="n">
        <v>361</v>
      </c>
      <c r="N76" s="124" t="n">
        <v>9</v>
      </c>
      <c r="O76" s="124" t="n">
        <v>0</v>
      </c>
      <c r="P76" s="124" t="n">
        <v>917</v>
      </c>
      <c r="Q76" s="124" t="n">
        <v>58</v>
      </c>
      <c r="R76" s="124" t="n">
        <v>975</v>
      </c>
      <c r="S76" s="124" t="n">
        <v>1</v>
      </c>
      <c r="T76" s="124" t="n">
        <v>976</v>
      </c>
      <c r="U76" s="124" t="n">
        <v>598</v>
      </c>
      <c r="V76" s="124" t="n">
        <v>1574</v>
      </c>
    </row>
    <row r="77" customFormat="false" ht="16.5" hidden="false" customHeight="false" outlineLevel="0" collapsed="false">
      <c r="A77" s="122"/>
      <c r="B77" s="123" t="n">
        <f aca="false">[1]區域1!B77</f>
        <v>70</v>
      </c>
      <c r="C77" s="120" t="str">
        <f aca="false">[1]區域1!C77</f>
        <v>竹圍里1-4、15-16、25-26鄰</v>
      </c>
      <c r="D77" s="124" t="n">
        <v>8</v>
      </c>
      <c r="E77" s="124" t="n">
        <v>3</v>
      </c>
      <c r="F77" s="124" t="n">
        <v>37</v>
      </c>
      <c r="G77" s="124" t="n">
        <v>7</v>
      </c>
      <c r="H77" s="124" t="n">
        <v>294</v>
      </c>
      <c r="I77" s="124" t="n">
        <v>14</v>
      </c>
      <c r="J77" s="124" t="n">
        <v>5</v>
      </c>
      <c r="K77" s="124" t="n">
        <v>4</v>
      </c>
      <c r="L77" s="124" t="n">
        <v>2</v>
      </c>
      <c r="M77" s="124" t="n">
        <v>388</v>
      </c>
      <c r="N77" s="124" t="n">
        <v>6</v>
      </c>
      <c r="O77" s="124" t="n">
        <v>0</v>
      </c>
      <c r="P77" s="124" t="n">
        <v>768</v>
      </c>
      <c r="Q77" s="124" t="n">
        <v>24</v>
      </c>
      <c r="R77" s="124" t="n">
        <v>792</v>
      </c>
      <c r="S77" s="124" t="n">
        <v>0</v>
      </c>
      <c r="T77" s="124" t="n">
        <v>792</v>
      </c>
      <c r="U77" s="124" t="n">
        <v>477</v>
      </c>
      <c r="V77" s="124" t="n">
        <v>1269</v>
      </c>
    </row>
    <row r="78" customFormat="false" ht="16.5" hidden="false" customHeight="false" outlineLevel="0" collapsed="false">
      <c r="A78" s="122"/>
      <c r="B78" s="123" t="n">
        <f aca="false">[1]區域1!B78</f>
        <v>71</v>
      </c>
      <c r="C78" s="120" t="str">
        <f aca="false">[1]區域1!C78</f>
        <v>竹圍里5-6、9、11-14、23-24鄰</v>
      </c>
      <c r="D78" s="124" t="n">
        <v>5</v>
      </c>
      <c r="E78" s="124" t="n">
        <v>0</v>
      </c>
      <c r="F78" s="124" t="n">
        <v>25</v>
      </c>
      <c r="G78" s="124" t="n">
        <v>1</v>
      </c>
      <c r="H78" s="124" t="n">
        <v>314</v>
      </c>
      <c r="I78" s="124" t="n">
        <v>17</v>
      </c>
      <c r="J78" s="124" t="n">
        <v>6</v>
      </c>
      <c r="K78" s="124" t="n">
        <v>5</v>
      </c>
      <c r="L78" s="124" t="n">
        <v>4</v>
      </c>
      <c r="M78" s="124" t="n">
        <v>266</v>
      </c>
      <c r="N78" s="124" t="n">
        <v>7</v>
      </c>
      <c r="O78" s="124" t="n">
        <v>4</v>
      </c>
      <c r="P78" s="124" t="n">
        <v>654</v>
      </c>
      <c r="Q78" s="124" t="n">
        <v>33</v>
      </c>
      <c r="R78" s="124" t="n">
        <v>687</v>
      </c>
      <c r="S78" s="124" t="n">
        <v>0</v>
      </c>
      <c r="T78" s="124" t="n">
        <v>687</v>
      </c>
      <c r="U78" s="124" t="n">
        <v>456</v>
      </c>
      <c r="V78" s="124" t="n">
        <v>1143</v>
      </c>
    </row>
    <row r="79" customFormat="false" ht="16.5" hidden="false" customHeight="false" outlineLevel="0" collapsed="false">
      <c r="A79" s="122"/>
      <c r="B79" s="123" t="n">
        <f aca="false">[1]區域1!B79</f>
        <v>72</v>
      </c>
      <c r="C79" s="120" t="str">
        <f aca="false">[1]區域1!C79</f>
        <v>竹圍里7-8、10、17-22鄰</v>
      </c>
      <c r="D79" s="124" t="n">
        <v>6</v>
      </c>
      <c r="E79" s="124" t="n">
        <v>3</v>
      </c>
      <c r="F79" s="124" t="n">
        <v>29</v>
      </c>
      <c r="G79" s="124" t="n">
        <v>9</v>
      </c>
      <c r="H79" s="124" t="n">
        <v>412</v>
      </c>
      <c r="I79" s="124" t="n">
        <v>12</v>
      </c>
      <c r="J79" s="124" t="n">
        <v>5</v>
      </c>
      <c r="K79" s="124" t="n">
        <v>3</v>
      </c>
      <c r="L79" s="124" t="n">
        <v>6</v>
      </c>
      <c r="M79" s="124" t="n">
        <v>386</v>
      </c>
      <c r="N79" s="124" t="n">
        <v>1</v>
      </c>
      <c r="O79" s="124" t="n">
        <v>0</v>
      </c>
      <c r="P79" s="124" t="n">
        <v>872</v>
      </c>
      <c r="Q79" s="124" t="n">
        <v>19</v>
      </c>
      <c r="R79" s="124" t="n">
        <v>891</v>
      </c>
      <c r="S79" s="124" t="n">
        <v>0</v>
      </c>
      <c r="T79" s="124" t="n">
        <v>891</v>
      </c>
      <c r="U79" s="124" t="n">
        <v>509</v>
      </c>
      <c r="V79" s="124" t="n">
        <v>1400</v>
      </c>
    </row>
    <row r="80" customFormat="false" ht="16.5" hidden="false" customHeight="false" outlineLevel="0" collapsed="false">
      <c r="A80" s="122"/>
      <c r="B80" s="123" t="n">
        <f aca="false">[1]區域1!B80</f>
        <v>73</v>
      </c>
      <c r="C80" s="120" t="str">
        <f aca="false">[1]區域1!C80</f>
        <v>新寮里1-6鄰</v>
      </c>
      <c r="D80" s="124" t="n">
        <v>9</v>
      </c>
      <c r="E80" s="124" t="n">
        <v>5</v>
      </c>
      <c r="F80" s="124" t="n">
        <v>24</v>
      </c>
      <c r="G80" s="124" t="n">
        <v>3</v>
      </c>
      <c r="H80" s="124" t="n">
        <v>188</v>
      </c>
      <c r="I80" s="124" t="n">
        <v>1</v>
      </c>
      <c r="J80" s="124" t="n">
        <v>3</v>
      </c>
      <c r="K80" s="124" t="n">
        <v>5</v>
      </c>
      <c r="L80" s="124" t="n">
        <v>5</v>
      </c>
      <c r="M80" s="124" t="n">
        <v>184</v>
      </c>
      <c r="N80" s="124" t="n">
        <v>2</v>
      </c>
      <c r="O80" s="124" t="n">
        <v>1</v>
      </c>
      <c r="P80" s="124" t="n">
        <v>430</v>
      </c>
      <c r="Q80" s="124" t="n">
        <v>31</v>
      </c>
      <c r="R80" s="124" t="n">
        <v>461</v>
      </c>
      <c r="S80" s="124" t="n">
        <v>0</v>
      </c>
      <c r="T80" s="124" t="n">
        <v>461</v>
      </c>
      <c r="U80" s="124" t="n">
        <v>222</v>
      </c>
      <c r="V80" s="124" t="n">
        <v>683</v>
      </c>
    </row>
    <row r="81" customFormat="false" ht="16.5" hidden="false" customHeight="false" outlineLevel="0" collapsed="false">
      <c r="A81" s="122"/>
      <c r="B81" s="123" t="n">
        <f aca="false">[1]區域1!B81</f>
        <v>74</v>
      </c>
      <c r="C81" s="120" t="str">
        <f aca="false">[1]區域1!C81</f>
        <v>雙溪里1-10鄰</v>
      </c>
      <c r="D81" s="124" t="n">
        <v>8</v>
      </c>
      <c r="E81" s="124" t="n">
        <v>6</v>
      </c>
      <c r="F81" s="124" t="n">
        <v>18</v>
      </c>
      <c r="G81" s="124" t="n">
        <v>4</v>
      </c>
      <c r="H81" s="124" t="n">
        <v>194</v>
      </c>
      <c r="I81" s="124" t="n">
        <v>0</v>
      </c>
      <c r="J81" s="124" t="n">
        <v>1</v>
      </c>
      <c r="K81" s="124" t="n">
        <v>7</v>
      </c>
      <c r="L81" s="124" t="n">
        <v>4</v>
      </c>
      <c r="M81" s="124" t="n">
        <v>175</v>
      </c>
      <c r="N81" s="124" t="n">
        <v>2</v>
      </c>
      <c r="O81" s="124" t="n">
        <v>1</v>
      </c>
      <c r="P81" s="124" t="n">
        <v>420</v>
      </c>
      <c r="Q81" s="124" t="n">
        <v>49</v>
      </c>
      <c r="R81" s="124" t="n">
        <v>469</v>
      </c>
      <c r="S81" s="124" t="n">
        <v>0</v>
      </c>
      <c r="T81" s="124" t="n">
        <v>469</v>
      </c>
      <c r="U81" s="124" t="n">
        <v>232</v>
      </c>
      <c r="V81" s="124" t="n">
        <v>701</v>
      </c>
    </row>
    <row r="82" customFormat="false" ht="16.5" hidden="false" customHeight="false" outlineLevel="0" collapsed="false">
      <c r="A82" s="122"/>
      <c r="B82" s="123" t="n">
        <f aca="false">[1]區域1!B82</f>
        <v>75</v>
      </c>
      <c r="C82" s="120" t="str">
        <f aca="false">[1]區域1!C82</f>
        <v>溪口里1-10鄰</v>
      </c>
      <c r="D82" s="124" t="n">
        <v>15</v>
      </c>
      <c r="E82" s="124" t="n">
        <v>4</v>
      </c>
      <c r="F82" s="124" t="n">
        <v>23</v>
      </c>
      <c r="G82" s="124" t="n">
        <v>1</v>
      </c>
      <c r="H82" s="124" t="n">
        <v>251</v>
      </c>
      <c r="I82" s="124" t="n">
        <v>4</v>
      </c>
      <c r="J82" s="124" t="n">
        <v>1</v>
      </c>
      <c r="K82" s="124" t="n">
        <v>5</v>
      </c>
      <c r="L82" s="124" t="n">
        <v>4</v>
      </c>
      <c r="M82" s="124" t="n">
        <v>218</v>
      </c>
      <c r="N82" s="124" t="n">
        <v>3</v>
      </c>
      <c r="O82" s="124" t="n">
        <v>0</v>
      </c>
      <c r="P82" s="124" t="n">
        <v>529</v>
      </c>
      <c r="Q82" s="124" t="n">
        <v>46</v>
      </c>
      <c r="R82" s="124" t="n">
        <v>575</v>
      </c>
      <c r="S82" s="124" t="n">
        <v>0</v>
      </c>
      <c r="T82" s="124" t="n">
        <v>575</v>
      </c>
      <c r="U82" s="124" t="n">
        <v>267</v>
      </c>
      <c r="V82" s="124" t="n">
        <v>842</v>
      </c>
    </row>
    <row r="83" customFormat="false" ht="16.5" hidden="false" customHeight="false" outlineLevel="0" collapsed="false">
      <c r="A83" s="122"/>
      <c r="B83" s="123" t="n">
        <f aca="false">[1]區域1!B83</f>
        <v>76</v>
      </c>
      <c r="C83" s="120" t="str">
        <f aca="false">[1]區域1!C83</f>
        <v>德興里1-10鄰</v>
      </c>
      <c r="D83" s="124" t="n">
        <v>8</v>
      </c>
      <c r="E83" s="124" t="n">
        <v>3</v>
      </c>
      <c r="F83" s="124" t="n">
        <v>28</v>
      </c>
      <c r="G83" s="124" t="n">
        <v>6</v>
      </c>
      <c r="H83" s="124" t="n">
        <v>392</v>
      </c>
      <c r="I83" s="124" t="n">
        <v>3</v>
      </c>
      <c r="J83" s="124" t="n">
        <v>0</v>
      </c>
      <c r="K83" s="124" t="n">
        <v>3</v>
      </c>
      <c r="L83" s="124" t="n">
        <v>4</v>
      </c>
      <c r="M83" s="124" t="n">
        <v>189</v>
      </c>
      <c r="N83" s="124" t="n">
        <v>3</v>
      </c>
      <c r="O83" s="124" t="n">
        <v>2</v>
      </c>
      <c r="P83" s="124" t="n">
        <v>641</v>
      </c>
      <c r="Q83" s="124" t="n">
        <v>42</v>
      </c>
      <c r="R83" s="124" t="n">
        <v>683</v>
      </c>
      <c r="S83" s="124" t="n">
        <v>0</v>
      </c>
      <c r="T83" s="124" t="n">
        <v>683</v>
      </c>
      <c r="U83" s="124" t="n">
        <v>368</v>
      </c>
      <c r="V83" s="124" t="n">
        <v>1051</v>
      </c>
    </row>
    <row r="84" customFormat="false" ht="16.5" hidden="false" customHeight="false" outlineLevel="0" collapsed="false">
      <c r="A84" s="122"/>
      <c r="B84" s="123" t="n">
        <f aca="false">[1]區域1!B84</f>
        <v>77</v>
      </c>
      <c r="C84" s="120" t="str">
        <f aca="false">[1]區域1!C84</f>
        <v>仁和里1-6鄰</v>
      </c>
      <c r="D84" s="124" t="n">
        <v>5</v>
      </c>
      <c r="E84" s="124" t="n">
        <v>5</v>
      </c>
      <c r="F84" s="124" t="n">
        <v>20</v>
      </c>
      <c r="G84" s="124" t="n">
        <v>5</v>
      </c>
      <c r="H84" s="124" t="n">
        <v>269</v>
      </c>
      <c r="I84" s="124" t="n">
        <v>20</v>
      </c>
      <c r="J84" s="124" t="n">
        <v>4</v>
      </c>
      <c r="K84" s="124" t="n">
        <v>1</v>
      </c>
      <c r="L84" s="124" t="n">
        <v>0</v>
      </c>
      <c r="M84" s="124" t="n">
        <v>285</v>
      </c>
      <c r="N84" s="124" t="n">
        <v>6</v>
      </c>
      <c r="O84" s="124" t="n">
        <v>2</v>
      </c>
      <c r="P84" s="124" t="n">
        <v>622</v>
      </c>
      <c r="Q84" s="124" t="n">
        <v>27</v>
      </c>
      <c r="R84" s="124" t="n">
        <v>649</v>
      </c>
      <c r="S84" s="124" t="n">
        <v>0</v>
      </c>
      <c r="T84" s="124" t="n">
        <v>649</v>
      </c>
      <c r="U84" s="124" t="n">
        <v>333</v>
      </c>
      <c r="V84" s="124" t="n">
        <v>982</v>
      </c>
    </row>
    <row r="85" customFormat="false" ht="16.5" hidden="false" customHeight="false" outlineLevel="0" collapsed="false">
      <c r="A85" s="122"/>
      <c r="B85" s="123" t="n">
        <f aca="false">[1]區域1!B85</f>
        <v>78</v>
      </c>
      <c r="C85" s="120" t="str">
        <f aca="false">[1]區域1!C85</f>
        <v>大鄉里10-19、24、26-28鄰</v>
      </c>
      <c r="D85" s="124" t="n">
        <v>16</v>
      </c>
      <c r="E85" s="124" t="n">
        <v>4</v>
      </c>
      <c r="F85" s="124" t="n">
        <v>39</v>
      </c>
      <c r="G85" s="124" t="n">
        <v>9</v>
      </c>
      <c r="H85" s="124" t="n">
        <v>421</v>
      </c>
      <c r="I85" s="124" t="n">
        <v>7</v>
      </c>
      <c r="J85" s="124" t="n">
        <v>3</v>
      </c>
      <c r="K85" s="124" t="n">
        <v>14</v>
      </c>
      <c r="L85" s="124" t="n">
        <v>8</v>
      </c>
      <c r="M85" s="124" t="n">
        <v>330</v>
      </c>
      <c r="N85" s="124" t="n">
        <v>3</v>
      </c>
      <c r="O85" s="124" t="n">
        <v>4</v>
      </c>
      <c r="P85" s="124" t="n">
        <v>858</v>
      </c>
      <c r="Q85" s="124" t="n">
        <v>98</v>
      </c>
      <c r="R85" s="124" t="n">
        <v>956</v>
      </c>
      <c r="S85" s="124" t="n">
        <v>0</v>
      </c>
      <c r="T85" s="124" t="n">
        <v>956</v>
      </c>
      <c r="U85" s="124" t="n">
        <v>543</v>
      </c>
      <c r="V85" s="124" t="n">
        <v>1499</v>
      </c>
    </row>
    <row r="86" customFormat="false" ht="16.5" hidden="false" customHeight="false" outlineLevel="0" collapsed="false">
      <c r="A86" s="122"/>
      <c r="B86" s="123" t="n">
        <f aca="false">[1]區域1!B86</f>
        <v>79</v>
      </c>
      <c r="C86" s="120" t="str">
        <f aca="false">[1]區域1!C86</f>
        <v>大鄉里1-9、20-23、25鄰</v>
      </c>
      <c r="D86" s="124" t="n">
        <v>6</v>
      </c>
      <c r="E86" s="124" t="n">
        <v>9</v>
      </c>
      <c r="F86" s="124" t="n">
        <v>41</v>
      </c>
      <c r="G86" s="124" t="n">
        <v>4</v>
      </c>
      <c r="H86" s="124" t="n">
        <v>355</v>
      </c>
      <c r="I86" s="124" t="n">
        <v>10</v>
      </c>
      <c r="J86" s="124" t="n">
        <v>6</v>
      </c>
      <c r="K86" s="124" t="n">
        <v>11</v>
      </c>
      <c r="L86" s="124" t="n">
        <v>11</v>
      </c>
      <c r="M86" s="124" t="n">
        <v>384</v>
      </c>
      <c r="N86" s="124" t="n">
        <v>6</v>
      </c>
      <c r="O86" s="124" t="n">
        <v>5</v>
      </c>
      <c r="P86" s="124" t="n">
        <v>848</v>
      </c>
      <c r="Q86" s="124" t="n">
        <v>41</v>
      </c>
      <c r="R86" s="124" t="n">
        <v>889</v>
      </c>
      <c r="S86" s="124" t="n">
        <v>0</v>
      </c>
      <c r="T86" s="124" t="n">
        <v>889</v>
      </c>
      <c r="U86" s="124" t="n">
        <v>471</v>
      </c>
      <c r="V86" s="124" t="n">
        <v>1360</v>
      </c>
    </row>
    <row r="87" customFormat="false" ht="16.5" hidden="false" customHeight="false" outlineLevel="0" collapsed="false">
      <c r="A87" s="122"/>
      <c r="B87" s="123" t="n">
        <f aca="false">[1]區域1!B87</f>
        <v>80</v>
      </c>
      <c r="C87" s="120" t="str">
        <f aca="false">[1]區域1!C87</f>
        <v>大葛里1-24鄰</v>
      </c>
      <c r="D87" s="124" t="n">
        <v>19</v>
      </c>
      <c r="E87" s="124" t="n">
        <v>7</v>
      </c>
      <c r="F87" s="124" t="n">
        <v>61</v>
      </c>
      <c r="G87" s="124" t="n">
        <v>4</v>
      </c>
      <c r="H87" s="124" t="n">
        <v>499</v>
      </c>
      <c r="I87" s="124" t="n">
        <v>13</v>
      </c>
      <c r="J87" s="124" t="n">
        <v>4</v>
      </c>
      <c r="K87" s="124" t="n">
        <v>14</v>
      </c>
      <c r="L87" s="124" t="n">
        <v>4</v>
      </c>
      <c r="M87" s="124" t="n">
        <v>510</v>
      </c>
      <c r="N87" s="124" t="n">
        <v>9</v>
      </c>
      <c r="O87" s="124" t="n">
        <v>4</v>
      </c>
      <c r="P87" s="124" t="n">
        <v>1148</v>
      </c>
      <c r="Q87" s="124" t="n">
        <v>100</v>
      </c>
      <c r="R87" s="124" t="n">
        <v>1248</v>
      </c>
      <c r="S87" s="124" t="n">
        <v>0</v>
      </c>
      <c r="T87" s="124" t="n">
        <v>1248</v>
      </c>
      <c r="U87" s="124" t="n">
        <v>838</v>
      </c>
      <c r="V87" s="124" t="n">
        <v>2086</v>
      </c>
    </row>
    <row r="88" customFormat="false" ht="16.5" hidden="false" customHeight="false" outlineLevel="0" collapsed="false">
      <c r="A88" s="122"/>
      <c r="B88" s="123" t="n">
        <f aca="false">[1]區域1!B88</f>
        <v>81</v>
      </c>
      <c r="C88" s="120" t="str">
        <f aca="false">[1]區域1!C88</f>
        <v>佳禾里1-9鄰</v>
      </c>
      <c r="D88" s="124" t="n">
        <v>10</v>
      </c>
      <c r="E88" s="124" t="n">
        <v>6</v>
      </c>
      <c r="F88" s="124" t="n">
        <v>20</v>
      </c>
      <c r="G88" s="124" t="n">
        <v>5</v>
      </c>
      <c r="H88" s="124" t="n">
        <v>184</v>
      </c>
      <c r="I88" s="124" t="n">
        <v>2</v>
      </c>
      <c r="J88" s="124" t="n">
        <v>2</v>
      </c>
      <c r="K88" s="124" t="n">
        <v>3</v>
      </c>
      <c r="L88" s="124" t="n">
        <v>6</v>
      </c>
      <c r="M88" s="124" t="n">
        <v>151</v>
      </c>
      <c r="N88" s="124" t="n">
        <v>1</v>
      </c>
      <c r="O88" s="124" t="n">
        <v>2</v>
      </c>
      <c r="P88" s="124" t="n">
        <v>392</v>
      </c>
      <c r="Q88" s="124" t="n">
        <v>27</v>
      </c>
      <c r="R88" s="124" t="n">
        <v>419</v>
      </c>
      <c r="S88" s="124" t="n">
        <v>0</v>
      </c>
      <c r="T88" s="124" t="n">
        <v>419</v>
      </c>
      <c r="U88" s="124" t="n">
        <v>244</v>
      </c>
      <c r="V88" s="124" t="n">
        <v>663</v>
      </c>
    </row>
    <row r="89" customFormat="false" ht="16.5" hidden="false" customHeight="false" outlineLevel="0" collapsed="false">
      <c r="A89" s="122"/>
      <c r="B89" s="123" t="n">
        <f aca="false">[1]區域1!B89</f>
        <v>82</v>
      </c>
      <c r="C89" s="120" t="str">
        <f aca="false">[1]區域1!C89</f>
        <v>竹村里1-13鄰</v>
      </c>
      <c r="D89" s="124" t="n">
        <v>12</v>
      </c>
      <c r="E89" s="124" t="n">
        <v>2</v>
      </c>
      <c r="F89" s="124" t="n">
        <v>24</v>
      </c>
      <c r="G89" s="124" t="n">
        <v>0</v>
      </c>
      <c r="H89" s="124" t="n">
        <v>288</v>
      </c>
      <c r="I89" s="124" t="n">
        <v>4</v>
      </c>
      <c r="J89" s="124" t="n">
        <v>3</v>
      </c>
      <c r="K89" s="124" t="n">
        <v>9</v>
      </c>
      <c r="L89" s="124" t="n">
        <v>4</v>
      </c>
      <c r="M89" s="124" t="n">
        <v>233</v>
      </c>
      <c r="N89" s="124" t="n">
        <v>5</v>
      </c>
      <c r="O89" s="124" t="n">
        <v>0</v>
      </c>
      <c r="P89" s="124" t="n">
        <v>584</v>
      </c>
      <c r="Q89" s="124" t="n">
        <v>49</v>
      </c>
      <c r="R89" s="124" t="n">
        <v>633</v>
      </c>
      <c r="S89" s="124" t="n">
        <v>0</v>
      </c>
      <c r="T89" s="124" t="n">
        <v>633</v>
      </c>
      <c r="U89" s="124" t="n">
        <v>362</v>
      </c>
      <c r="V89" s="124" t="n">
        <v>995</v>
      </c>
    </row>
    <row r="90" customFormat="false" ht="16.5" hidden="false" customHeight="false" outlineLevel="0" collapsed="false">
      <c r="A90" s="122"/>
      <c r="B90" s="123" t="n">
        <f aca="false">[1]區域1!B90</f>
        <v>83</v>
      </c>
      <c r="C90" s="120" t="str">
        <f aca="false">[1]區域1!C90</f>
        <v>崁前里1-12鄰</v>
      </c>
      <c r="D90" s="124" t="n">
        <v>18</v>
      </c>
      <c r="E90" s="124" t="n">
        <v>7</v>
      </c>
      <c r="F90" s="124" t="n">
        <v>29</v>
      </c>
      <c r="G90" s="124" t="n">
        <v>1</v>
      </c>
      <c r="H90" s="124" t="n">
        <v>311</v>
      </c>
      <c r="I90" s="124" t="n">
        <v>6</v>
      </c>
      <c r="J90" s="124" t="n">
        <v>2</v>
      </c>
      <c r="K90" s="124" t="n">
        <v>9</v>
      </c>
      <c r="L90" s="124" t="n">
        <v>6</v>
      </c>
      <c r="M90" s="124" t="n">
        <v>197</v>
      </c>
      <c r="N90" s="124" t="n">
        <v>4</v>
      </c>
      <c r="O90" s="124" t="n">
        <v>1</v>
      </c>
      <c r="P90" s="124" t="n">
        <v>591</v>
      </c>
      <c r="Q90" s="124" t="n">
        <v>68</v>
      </c>
      <c r="R90" s="124" t="n">
        <v>659</v>
      </c>
      <c r="S90" s="124" t="n">
        <v>0</v>
      </c>
      <c r="T90" s="124" t="n">
        <v>659</v>
      </c>
      <c r="U90" s="124" t="n">
        <v>301</v>
      </c>
      <c r="V90" s="124" t="n">
        <v>960</v>
      </c>
    </row>
    <row r="91" customFormat="false" ht="16.5" hidden="false" customHeight="false" outlineLevel="0" collapsed="false">
      <c r="A91" s="122"/>
      <c r="B91" s="123" t="n">
        <f aca="false">[1]區域1!B91</f>
        <v>84</v>
      </c>
      <c r="C91" s="120" t="str">
        <f aca="false">[1]區域1!C91</f>
        <v>崁後里1-12鄰</v>
      </c>
      <c r="D91" s="124" t="n">
        <v>13</v>
      </c>
      <c r="E91" s="124" t="n">
        <v>1</v>
      </c>
      <c r="F91" s="124" t="n">
        <v>17</v>
      </c>
      <c r="G91" s="124" t="n">
        <v>2</v>
      </c>
      <c r="H91" s="124" t="n">
        <v>266</v>
      </c>
      <c r="I91" s="124" t="n">
        <v>0</v>
      </c>
      <c r="J91" s="124" t="n">
        <v>1</v>
      </c>
      <c r="K91" s="124" t="n">
        <v>9</v>
      </c>
      <c r="L91" s="124" t="n">
        <v>3</v>
      </c>
      <c r="M91" s="124" t="n">
        <v>171</v>
      </c>
      <c r="N91" s="124" t="n">
        <v>2</v>
      </c>
      <c r="O91" s="124" t="n">
        <v>2</v>
      </c>
      <c r="P91" s="124" t="n">
        <v>487</v>
      </c>
      <c r="Q91" s="124" t="n">
        <v>60</v>
      </c>
      <c r="R91" s="124" t="n">
        <v>547</v>
      </c>
      <c r="S91" s="124" t="n">
        <v>0</v>
      </c>
      <c r="T91" s="124" t="n">
        <v>547</v>
      </c>
      <c r="U91" s="124" t="n">
        <v>259</v>
      </c>
      <c r="V91" s="124" t="n">
        <v>806</v>
      </c>
    </row>
    <row r="92" customFormat="false" ht="16.5" hidden="false" customHeight="false" outlineLevel="0" collapsed="false">
      <c r="A92" s="122"/>
      <c r="B92" s="123" t="n">
        <f aca="false">[1]區域1!B92</f>
        <v>85</v>
      </c>
      <c r="C92" s="120" t="str">
        <f aca="false">[1]區域1!C92</f>
        <v>順安里1-5鄰</v>
      </c>
      <c r="D92" s="124" t="n">
        <v>1</v>
      </c>
      <c r="E92" s="124" t="n">
        <v>2</v>
      </c>
      <c r="F92" s="124" t="n">
        <v>11</v>
      </c>
      <c r="G92" s="124" t="n">
        <v>1</v>
      </c>
      <c r="H92" s="124" t="n">
        <v>69</v>
      </c>
      <c r="I92" s="124" t="n">
        <v>2</v>
      </c>
      <c r="J92" s="124" t="n">
        <v>0</v>
      </c>
      <c r="K92" s="124" t="n">
        <v>0</v>
      </c>
      <c r="L92" s="124" t="n">
        <v>0</v>
      </c>
      <c r="M92" s="124" t="n">
        <v>81</v>
      </c>
      <c r="N92" s="124" t="n">
        <v>1</v>
      </c>
      <c r="O92" s="124" t="n">
        <v>0</v>
      </c>
      <c r="P92" s="124" t="n">
        <v>168</v>
      </c>
      <c r="Q92" s="124" t="n">
        <v>12</v>
      </c>
      <c r="R92" s="124" t="n">
        <v>180</v>
      </c>
      <c r="S92" s="124" t="n">
        <v>1</v>
      </c>
      <c r="T92" s="124" t="n">
        <v>181</v>
      </c>
      <c r="U92" s="124" t="n">
        <v>91</v>
      </c>
      <c r="V92" s="124" t="n">
        <v>272</v>
      </c>
    </row>
    <row r="93" customFormat="false" ht="16.5" hidden="false" customHeight="false" outlineLevel="0" collapsed="false">
      <c r="A93" s="122"/>
      <c r="B93" s="123" t="n">
        <f aca="false">[1]區域1!B93</f>
        <v>86</v>
      </c>
      <c r="C93" s="120" t="str">
        <f aca="false">[1]區域1!C93</f>
        <v>德家里1-10鄰</v>
      </c>
      <c r="D93" s="124" t="n">
        <v>7</v>
      </c>
      <c r="E93" s="124" t="n">
        <v>6</v>
      </c>
      <c r="F93" s="124" t="n">
        <v>18</v>
      </c>
      <c r="G93" s="124" t="n">
        <v>1</v>
      </c>
      <c r="H93" s="124" t="n">
        <v>246</v>
      </c>
      <c r="I93" s="124" t="n">
        <v>5</v>
      </c>
      <c r="J93" s="124" t="n">
        <v>0</v>
      </c>
      <c r="K93" s="124" t="n">
        <v>11</v>
      </c>
      <c r="L93" s="124" t="n">
        <v>4</v>
      </c>
      <c r="M93" s="124" t="n">
        <v>176</v>
      </c>
      <c r="N93" s="124" t="n">
        <v>5</v>
      </c>
      <c r="O93" s="124" t="n">
        <v>1</v>
      </c>
      <c r="P93" s="124" t="n">
        <v>480</v>
      </c>
      <c r="Q93" s="124" t="n">
        <v>48</v>
      </c>
      <c r="R93" s="124" t="n">
        <v>528</v>
      </c>
      <c r="S93" s="124" t="n">
        <v>0</v>
      </c>
      <c r="T93" s="124" t="n">
        <v>528</v>
      </c>
      <c r="U93" s="124" t="n">
        <v>254</v>
      </c>
      <c r="V93" s="124" t="n">
        <v>782</v>
      </c>
    </row>
    <row r="94" customFormat="false" ht="16.5" hidden="false" customHeight="false" outlineLevel="0" collapsed="false">
      <c r="A94" s="122"/>
      <c r="B94" s="123" t="n">
        <f aca="false">[1]區域1!B94</f>
        <v>87</v>
      </c>
      <c r="C94" s="120" t="str">
        <f aca="false">[1]區域1!C94</f>
        <v>新庄里1-7鄰</v>
      </c>
      <c r="D94" s="124" t="n">
        <v>5</v>
      </c>
      <c r="E94" s="124" t="n">
        <v>6</v>
      </c>
      <c r="F94" s="124" t="n">
        <v>15</v>
      </c>
      <c r="G94" s="124" t="n">
        <v>0</v>
      </c>
      <c r="H94" s="124" t="n">
        <v>182</v>
      </c>
      <c r="I94" s="124" t="n">
        <v>3</v>
      </c>
      <c r="J94" s="124" t="n">
        <v>0</v>
      </c>
      <c r="K94" s="124" t="n">
        <v>4</v>
      </c>
      <c r="L94" s="124" t="n">
        <v>0</v>
      </c>
      <c r="M94" s="124" t="n">
        <v>172</v>
      </c>
      <c r="N94" s="124" t="n">
        <v>2</v>
      </c>
      <c r="O94" s="124" t="n">
        <v>0</v>
      </c>
      <c r="P94" s="124" t="n">
        <v>389</v>
      </c>
      <c r="Q94" s="124" t="n">
        <v>31</v>
      </c>
      <c r="R94" s="124" t="n">
        <v>420</v>
      </c>
      <c r="S94" s="124" t="n">
        <v>0</v>
      </c>
      <c r="T94" s="124" t="n">
        <v>420</v>
      </c>
      <c r="U94" s="124" t="n">
        <v>210</v>
      </c>
      <c r="V94" s="124" t="n">
        <v>630</v>
      </c>
    </row>
    <row r="95" customFormat="false" ht="16.5" hidden="false" customHeight="false" outlineLevel="0" collapsed="false">
      <c r="A95" s="122"/>
      <c r="B95" s="123" t="n">
        <f aca="false">[1]區域1!B95</f>
        <v>88</v>
      </c>
      <c r="C95" s="120" t="str">
        <f aca="false">[1]區域1!C95</f>
        <v>梅華里1-20鄰</v>
      </c>
      <c r="D95" s="124" t="n">
        <v>13</v>
      </c>
      <c r="E95" s="124" t="n">
        <v>11</v>
      </c>
      <c r="F95" s="124" t="n">
        <v>26</v>
      </c>
      <c r="G95" s="124" t="n">
        <v>1</v>
      </c>
      <c r="H95" s="124" t="n">
        <v>385</v>
      </c>
      <c r="I95" s="124" t="n">
        <v>2</v>
      </c>
      <c r="J95" s="124" t="n">
        <v>6</v>
      </c>
      <c r="K95" s="124" t="n">
        <v>7</v>
      </c>
      <c r="L95" s="124" t="n">
        <v>5</v>
      </c>
      <c r="M95" s="124" t="n">
        <v>159</v>
      </c>
      <c r="N95" s="124" t="n">
        <v>2</v>
      </c>
      <c r="O95" s="124" t="n">
        <v>2</v>
      </c>
      <c r="P95" s="124" t="n">
        <v>619</v>
      </c>
      <c r="Q95" s="124" t="n">
        <v>51</v>
      </c>
      <c r="R95" s="124" t="n">
        <v>670</v>
      </c>
      <c r="S95" s="124" t="n">
        <v>0</v>
      </c>
      <c r="T95" s="124" t="n">
        <v>670</v>
      </c>
      <c r="U95" s="124" t="n">
        <v>450</v>
      </c>
      <c r="V95" s="124" t="n">
        <v>1120</v>
      </c>
    </row>
    <row r="96" customFormat="false" ht="16.5" hidden="false" customHeight="false" outlineLevel="0" collapsed="false">
      <c r="A96" s="122"/>
      <c r="B96" s="123" t="n">
        <f aca="false">[1]區域1!B96</f>
        <v>89</v>
      </c>
      <c r="C96" s="120" t="str">
        <f aca="false">[1]區域1!C96</f>
        <v>松華里1-21鄰</v>
      </c>
      <c r="D96" s="124" t="n">
        <v>16</v>
      </c>
      <c r="E96" s="124" t="n">
        <v>9</v>
      </c>
      <c r="F96" s="124" t="n">
        <v>29</v>
      </c>
      <c r="G96" s="124" t="n">
        <v>4</v>
      </c>
      <c r="H96" s="124" t="n">
        <v>486</v>
      </c>
      <c r="I96" s="124" t="n">
        <v>3</v>
      </c>
      <c r="J96" s="124" t="n">
        <v>5</v>
      </c>
      <c r="K96" s="124" t="n">
        <v>13</v>
      </c>
      <c r="L96" s="124" t="n">
        <v>9</v>
      </c>
      <c r="M96" s="124" t="n">
        <v>216</v>
      </c>
      <c r="N96" s="124" t="n">
        <v>2</v>
      </c>
      <c r="O96" s="124" t="n">
        <v>2</v>
      </c>
      <c r="P96" s="124" t="n">
        <v>794</v>
      </c>
      <c r="Q96" s="124" t="n">
        <v>75</v>
      </c>
      <c r="R96" s="124" t="n">
        <v>869</v>
      </c>
      <c r="S96" s="124" t="n">
        <v>0</v>
      </c>
      <c r="T96" s="124" t="n">
        <v>869</v>
      </c>
      <c r="U96" s="124" t="n">
        <v>494</v>
      </c>
      <c r="V96" s="124" t="n">
        <v>1363</v>
      </c>
    </row>
    <row r="97" customFormat="false" ht="16.5" hidden="false" customHeight="false" outlineLevel="0" collapsed="false">
      <c r="A97" s="122"/>
      <c r="B97" s="123" t="n">
        <f aca="false">[1]區域1!B97</f>
        <v>90</v>
      </c>
      <c r="C97" s="120" t="str">
        <f aca="false">[1]區域1!C97</f>
        <v>南竹里1-7鄰</v>
      </c>
      <c r="D97" s="124" t="n">
        <v>5</v>
      </c>
      <c r="E97" s="124" t="n">
        <v>1</v>
      </c>
      <c r="F97" s="124" t="n">
        <v>8</v>
      </c>
      <c r="G97" s="124" t="n">
        <v>2</v>
      </c>
      <c r="H97" s="124" t="n">
        <v>236</v>
      </c>
      <c r="I97" s="124" t="n">
        <v>2</v>
      </c>
      <c r="J97" s="124" t="n">
        <v>1</v>
      </c>
      <c r="K97" s="124" t="n">
        <v>3</v>
      </c>
      <c r="L97" s="124" t="n">
        <v>0</v>
      </c>
      <c r="M97" s="124" t="n">
        <v>73</v>
      </c>
      <c r="N97" s="124" t="n">
        <v>1</v>
      </c>
      <c r="O97" s="124" t="n">
        <v>1</v>
      </c>
      <c r="P97" s="124" t="n">
        <v>333</v>
      </c>
      <c r="Q97" s="124" t="n">
        <v>37</v>
      </c>
      <c r="R97" s="124" t="n">
        <v>370</v>
      </c>
      <c r="S97" s="124" t="n">
        <v>0</v>
      </c>
      <c r="T97" s="124" t="n">
        <v>370</v>
      </c>
      <c r="U97" s="124" t="n">
        <v>179</v>
      </c>
      <c r="V97" s="124" t="n">
        <v>549</v>
      </c>
    </row>
    <row r="98" customFormat="false" ht="16.5" hidden="false" customHeight="false" outlineLevel="0" collapsed="false">
      <c r="A98" s="120" t="str">
        <f aca="false">[1]區域1!A98</f>
        <v>太保市</v>
      </c>
      <c r="B98" s="73" t="s">
        <v>13</v>
      </c>
      <c r="C98" s="73"/>
      <c r="D98" s="121" t="n">
        <f aca="false">SUM(D99:D125)</f>
        <v>211</v>
      </c>
      <c r="E98" s="121" t="n">
        <f aca="false">SUM(E99:E125)</f>
        <v>151</v>
      </c>
      <c r="F98" s="121" t="n">
        <f aca="false">SUM(F99:F125)</f>
        <v>656</v>
      </c>
      <c r="G98" s="121" t="n">
        <f aca="false">SUM(G99:G125)</f>
        <v>88</v>
      </c>
      <c r="H98" s="121" t="n">
        <f aca="false">SUM(H99:H125)</f>
        <v>6842</v>
      </c>
      <c r="I98" s="121" t="n">
        <f aca="false">SUM(I99:I125)</f>
        <v>138</v>
      </c>
      <c r="J98" s="121" t="n">
        <f aca="false">SUM(J99:J125)</f>
        <v>84</v>
      </c>
      <c r="K98" s="121" t="n">
        <f aca="false">SUM(K99:K125)</f>
        <v>196</v>
      </c>
      <c r="L98" s="121" t="n">
        <f aca="false">SUM(L99:L125)</f>
        <v>118</v>
      </c>
      <c r="M98" s="121" t="n">
        <f aca="false">SUM(M99:M125)</f>
        <v>7020</v>
      </c>
      <c r="N98" s="121" t="n">
        <f aca="false">SUM(N99:N125)</f>
        <v>111</v>
      </c>
      <c r="O98" s="121" t="n">
        <f aca="false">SUM(O99:O125)</f>
        <v>45</v>
      </c>
      <c r="P98" s="121" t="n">
        <f aca="false">SUM(P99:P125)</f>
        <v>15660</v>
      </c>
      <c r="Q98" s="121" t="n">
        <f aca="false">SUM(Q99:Q125)</f>
        <v>981</v>
      </c>
      <c r="R98" s="121" t="n">
        <f aca="false">SUM(R99:R125)</f>
        <v>16641</v>
      </c>
      <c r="S98" s="121" t="n">
        <f aca="false">SUM(S99:S125)</f>
        <v>3</v>
      </c>
      <c r="T98" s="121" t="n">
        <f aca="false">SUM(T99:T125)</f>
        <v>16644</v>
      </c>
      <c r="U98" s="121" t="n">
        <f aca="false">SUM(U99:U125)</f>
        <v>9242</v>
      </c>
      <c r="V98" s="121" t="n">
        <f aca="false">SUM(V99:V125)</f>
        <v>25886</v>
      </c>
    </row>
    <row r="99" customFormat="false" ht="16.5" hidden="false" customHeight="false" outlineLevel="0" collapsed="false">
      <c r="A99" s="122"/>
      <c r="B99" s="123" t="n">
        <f aca="false">[1]區域1!B99</f>
        <v>91</v>
      </c>
      <c r="C99" s="120" t="str">
        <f aca="false">[1]區域1!C99</f>
        <v>太保里</v>
      </c>
      <c r="D99" s="124" t="n">
        <v>9</v>
      </c>
      <c r="E99" s="124" t="n">
        <v>11</v>
      </c>
      <c r="F99" s="124" t="n">
        <v>53</v>
      </c>
      <c r="G99" s="124" t="n">
        <v>4</v>
      </c>
      <c r="H99" s="124" t="n">
        <v>345</v>
      </c>
      <c r="I99" s="124" t="n">
        <v>16</v>
      </c>
      <c r="J99" s="124" t="n">
        <v>4</v>
      </c>
      <c r="K99" s="124" t="n">
        <v>16</v>
      </c>
      <c r="L99" s="124" t="n">
        <v>10</v>
      </c>
      <c r="M99" s="124" t="n">
        <v>618</v>
      </c>
      <c r="N99" s="124" t="n">
        <v>6</v>
      </c>
      <c r="O99" s="124" t="n">
        <v>2</v>
      </c>
      <c r="P99" s="125" t="n">
        <f aca="false">SUM(D99:O99)</f>
        <v>1094</v>
      </c>
      <c r="Q99" s="124" t="n">
        <v>58</v>
      </c>
      <c r="R99" s="125" t="n">
        <f aca="false">Q99+P99</f>
        <v>1152</v>
      </c>
      <c r="S99" s="124" t="n">
        <v>1</v>
      </c>
      <c r="T99" s="125" t="n">
        <f aca="false">S99+R99</f>
        <v>1153</v>
      </c>
      <c r="U99" s="124" t="n">
        <v>829</v>
      </c>
      <c r="V99" s="125" t="n">
        <v>1982</v>
      </c>
    </row>
    <row r="100" customFormat="false" ht="16.5" hidden="false" customHeight="false" outlineLevel="0" collapsed="false">
      <c r="A100" s="122"/>
      <c r="B100" s="123" t="n">
        <f aca="false">[1]區域1!B100</f>
        <v>92</v>
      </c>
      <c r="C100" s="120" t="str">
        <f aca="false">[1]區域1!C100</f>
        <v>後庄里</v>
      </c>
      <c r="D100" s="124" t="n">
        <v>7</v>
      </c>
      <c r="E100" s="124" t="n">
        <v>2</v>
      </c>
      <c r="F100" s="124" t="n">
        <v>8</v>
      </c>
      <c r="G100" s="124" t="n">
        <v>0</v>
      </c>
      <c r="H100" s="124" t="n">
        <v>140</v>
      </c>
      <c r="I100" s="124" t="n">
        <v>4</v>
      </c>
      <c r="J100" s="124" t="n">
        <v>2</v>
      </c>
      <c r="K100" s="124" t="n">
        <v>2</v>
      </c>
      <c r="L100" s="124" t="n">
        <v>2</v>
      </c>
      <c r="M100" s="124" t="n">
        <v>108</v>
      </c>
      <c r="N100" s="124" t="n">
        <v>1</v>
      </c>
      <c r="O100" s="124" t="n">
        <v>0</v>
      </c>
      <c r="P100" s="125" t="n">
        <f aca="false">SUM(D100:O100)</f>
        <v>276</v>
      </c>
      <c r="Q100" s="124" t="n">
        <v>27</v>
      </c>
      <c r="R100" s="125" t="n">
        <f aca="false">Q100+P100</f>
        <v>303</v>
      </c>
      <c r="S100" s="124" t="n">
        <v>0</v>
      </c>
      <c r="T100" s="125" t="n">
        <f aca="false">S100+R100</f>
        <v>303</v>
      </c>
      <c r="U100" s="124" t="n">
        <v>178</v>
      </c>
      <c r="V100" s="125" t="n">
        <v>481</v>
      </c>
    </row>
    <row r="101" customFormat="false" ht="16.5" hidden="false" customHeight="false" outlineLevel="0" collapsed="false">
      <c r="A101" s="122"/>
      <c r="B101" s="123" t="n">
        <f aca="false">[1]區域1!B101</f>
        <v>93</v>
      </c>
      <c r="C101" s="120" t="str">
        <f aca="false">[1]區域1!C101</f>
        <v>前潭里</v>
      </c>
      <c r="D101" s="124" t="n">
        <v>10</v>
      </c>
      <c r="E101" s="124" t="n">
        <v>5</v>
      </c>
      <c r="F101" s="124" t="n">
        <v>49</v>
      </c>
      <c r="G101" s="124" t="n">
        <v>4</v>
      </c>
      <c r="H101" s="124" t="n">
        <v>443</v>
      </c>
      <c r="I101" s="124" t="n">
        <v>5</v>
      </c>
      <c r="J101" s="124" t="n">
        <v>5</v>
      </c>
      <c r="K101" s="124" t="n">
        <v>12</v>
      </c>
      <c r="L101" s="124" t="n">
        <v>6</v>
      </c>
      <c r="M101" s="124" t="n">
        <v>375</v>
      </c>
      <c r="N101" s="124" t="n">
        <v>4</v>
      </c>
      <c r="O101" s="124" t="n">
        <v>2</v>
      </c>
      <c r="P101" s="125" t="n">
        <f aca="false">SUM(D101:O101)</f>
        <v>920</v>
      </c>
      <c r="Q101" s="124" t="n">
        <v>68</v>
      </c>
      <c r="R101" s="125" t="n">
        <f aca="false">Q101+P101</f>
        <v>988</v>
      </c>
      <c r="S101" s="124" t="n">
        <v>0</v>
      </c>
      <c r="T101" s="125" t="n">
        <f aca="false">S101+R101</f>
        <v>988</v>
      </c>
      <c r="U101" s="124" t="n">
        <v>413</v>
      </c>
      <c r="V101" s="125" t="n">
        <v>1401</v>
      </c>
    </row>
    <row r="102" customFormat="false" ht="16.5" hidden="false" customHeight="false" outlineLevel="0" collapsed="false">
      <c r="A102" s="122"/>
      <c r="B102" s="123" t="n">
        <f aca="false">[1]區域1!B102</f>
        <v>94</v>
      </c>
      <c r="C102" s="120" t="str">
        <f aca="false">[1]區域1!C102</f>
        <v>後潭里</v>
      </c>
      <c r="D102" s="124" t="n">
        <v>8</v>
      </c>
      <c r="E102" s="124" t="n">
        <v>10</v>
      </c>
      <c r="F102" s="124" t="n">
        <v>41</v>
      </c>
      <c r="G102" s="124" t="n">
        <v>2</v>
      </c>
      <c r="H102" s="124" t="n">
        <v>430</v>
      </c>
      <c r="I102" s="124" t="n">
        <v>6</v>
      </c>
      <c r="J102" s="124" t="n">
        <v>4</v>
      </c>
      <c r="K102" s="124" t="n">
        <v>17</v>
      </c>
      <c r="L102" s="124" t="n">
        <v>6</v>
      </c>
      <c r="M102" s="124" t="n">
        <v>428</v>
      </c>
      <c r="N102" s="124" t="n">
        <v>5</v>
      </c>
      <c r="O102" s="124" t="n">
        <v>3</v>
      </c>
      <c r="P102" s="125" t="n">
        <f aca="false">SUM(D102:O102)</f>
        <v>960</v>
      </c>
      <c r="Q102" s="124" t="n">
        <v>65</v>
      </c>
      <c r="R102" s="125" t="n">
        <f aca="false">Q102+P102</f>
        <v>1025</v>
      </c>
      <c r="S102" s="124" t="n">
        <v>0</v>
      </c>
      <c r="T102" s="125" t="n">
        <f aca="false">S102+R102</f>
        <v>1025</v>
      </c>
      <c r="U102" s="124" t="n">
        <v>526</v>
      </c>
      <c r="V102" s="125" t="n">
        <v>1551</v>
      </c>
    </row>
    <row r="103" customFormat="false" ht="16.5" hidden="false" customHeight="false" outlineLevel="0" collapsed="false">
      <c r="A103" s="122"/>
      <c r="B103" s="123" t="n">
        <f aca="false">[1]區域1!B103</f>
        <v>95</v>
      </c>
      <c r="C103" s="120" t="str">
        <f aca="false">[1]區域1!C103</f>
        <v>梅埔里1-10鄰</v>
      </c>
      <c r="D103" s="124" t="n">
        <v>9</v>
      </c>
      <c r="E103" s="124" t="n">
        <v>6</v>
      </c>
      <c r="F103" s="124" t="n">
        <v>22</v>
      </c>
      <c r="G103" s="124" t="n">
        <v>0</v>
      </c>
      <c r="H103" s="124" t="n">
        <v>191</v>
      </c>
      <c r="I103" s="124" t="n">
        <v>1</v>
      </c>
      <c r="J103" s="124" t="n">
        <v>2</v>
      </c>
      <c r="K103" s="124" t="n">
        <v>7</v>
      </c>
      <c r="L103" s="124" t="n">
        <v>4</v>
      </c>
      <c r="M103" s="124" t="n">
        <v>239</v>
      </c>
      <c r="N103" s="124" t="n">
        <v>4</v>
      </c>
      <c r="O103" s="124" t="n">
        <v>2</v>
      </c>
      <c r="P103" s="125" t="n">
        <f aca="false">SUM(D103:O103)</f>
        <v>487</v>
      </c>
      <c r="Q103" s="124" t="n">
        <v>34</v>
      </c>
      <c r="R103" s="125" t="n">
        <f aca="false">Q103+P103</f>
        <v>521</v>
      </c>
      <c r="S103" s="124" t="n">
        <v>0</v>
      </c>
      <c r="T103" s="125" t="n">
        <f aca="false">S103+R103</f>
        <v>521</v>
      </c>
      <c r="U103" s="124" t="n">
        <v>210</v>
      </c>
      <c r="V103" s="125" t="n">
        <v>731</v>
      </c>
    </row>
    <row r="104" customFormat="false" ht="16.5" hidden="false" customHeight="false" outlineLevel="0" collapsed="false">
      <c r="A104" s="122"/>
      <c r="B104" s="123" t="n">
        <f aca="false">[1]區域1!B104</f>
        <v>96</v>
      </c>
      <c r="C104" s="120" t="str">
        <f aca="false">[1]區域1!C104</f>
        <v>梅埔里11-14鄰</v>
      </c>
      <c r="D104" s="124" t="n">
        <v>2</v>
      </c>
      <c r="E104" s="124" t="n">
        <v>6</v>
      </c>
      <c r="F104" s="124" t="n">
        <v>13</v>
      </c>
      <c r="G104" s="124" t="n">
        <v>0</v>
      </c>
      <c r="H104" s="124" t="n">
        <v>93</v>
      </c>
      <c r="I104" s="124" t="n">
        <v>0</v>
      </c>
      <c r="J104" s="124" t="n">
        <v>4</v>
      </c>
      <c r="K104" s="124" t="n">
        <v>6</v>
      </c>
      <c r="L104" s="124" t="n">
        <v>2</v>
      </c>
      <c r="M104" s="124" t="n">
        <v>153</v>
      </c>
      <c r="N104" s="124" t="n">
        <v>1</v>
      </c>
      <c r="O104" s="124" t="n">
        <v>0</v>
      </c>
      <c r="P104" s="125" t="n">
        <f aca="false">SUM(D104:O104)</f>
        <v>280</v>
      </c>
      <c r="Q104" s="124" t="n">
        <v>15</v>
      </c>
      <c r="R104" s="125" t="n">
        <f aca="false">Q104+P104</f>
        <v>295</v>
      </c>
      <c r="S104" s="124" t="n">
        <v>0</v>
      </c>
      <c r="T104" s="125" t="n">
        <f aca="false">S104+R104</f>
        <v>295</v>
      </c>
      <c r="U104" s="124" t="n">
        <v>104</v>
      </c>
      <c r="V104" s="125" t="n">
        <v>399</v>
      </c>
    </row>
    <row r="105" customFormat="false" ht="16.5" hidden="false" customHeight="false" outlineLevel="0" collapsed="false">
      <c r="A105" s="122"/>
      <c r="B105" s="123" t="n">
        <f aca="false">[1]區域1!B105</f>
        <v>97</v>
      </c>
      <c r="C105" s="120" t="str">
        <f aca="false">[1]區域1!C105</f>
        <v>春珠里</v>
      </c>
      <c r="D105" s="124" t="n">
        <v>8</v>
      </c>
      <c r="E105" s="124" t="n">
        <v>9</v>
      </c>
      <c r="F105" s="124" t="n">
        <v>26</v>
      </c>
      <c r="G105" s="124" t="n">
        <v>3</v>
      </c>
      <c r="H105" s="124" t="n">
        <v>253</v>
      </c>
      <c r="I105" s="124" t="n">
        <v>3</v>
      </c>
      <c r="J105" s="124" t="n">
        <v>1</v>
      </c>
      <c r="K105" s="124" t="n">
        <v>13</v>
      </c>
      <c r="L105" s="124" t="n">
        <v>5</v>
      </c>
      <c r="M105" s="124" t="n">
        <v>201</v>
      </c>
      <c r="N105" s="124" t="n">
        <v>3</v>
      </c>
      <c r="O105" s="124" t="n">
        <v>0</v>
      </c>
      <c r="P105" s="125" t="n">
        <f aca="false">SUM(D105:O105)</f>
        <v>525</v>
      </c>
      <c r="Q105" s="124" t="n">
        <v>45</v>
      </c>
      <c r="R105" s="125" t="n">
        <f aca="false">Q105+P105</f>
        <v>570</v>
      </c>
      <c r="S105" s="124" t="n">
        <v>0</v>
      </c>
      <c r="T105" s="125" t="n">
        <f aca="false">S105+R105</f>
        <v>570</v>
      </c>
      <c r="U105" s="124" t="n">
        <v>347</v>
      </c>
      <c r="V105" s="125" t="n">
        <v>917</v>
      </c>
    </row>
    <row r="106" customFormat="false" ht="16.5" hidden="false" customHeight="false" outlineLevel="0" collapsed="false">
      <c r="A106" s="122"/>
      <c r="B106" s="123" t="n">
        <f aca="false">[1]區域1!B106</f>
        <v>98</v>
      </c>
      <c r="C106" s="120" t="str">
        <f aca="false">[1]區域1!C106</f>
        <v>崙頂里</v>
      </c>
      <c r="D106" s="124" t="n">
        <v>9</v>
      </c>
      <c r="E106" s="124" t="n">
        <v>6</v>
      </c>
      <c r="F106" s="124" t="n">
        <v>17</v>
      </c>
      <c r="G106" s="124" t="n">
        <v>6</v>
      </c>
      <c r="H106" s="124" t="n">
        <v>159</v>
      </c>
      <c r="I106" s="124" t="n">
        <v>7</v>
      </c>
      <c r="J106" s="124" t="n">
        <v>3</v>
      </c>
      <c r="K106" s="124" t="n">
        <v>9</v>
      </c>
      <c r="L106" s="124" t="n">
        <v>5</v>
      </c>
      <c r="M106" s="124" t="n">
        <v>289</v>
      </c>
      <c r="N106" s="124" t="n">
        <v>2</v>
      </c>
      <c r="O106" s="124" t="n">
        <v>0</v>
      </c>
      <c r="P106" s="125" t="n">
        <f aca="false">SUM(D106:O106)</f>
        <v>512</v>
      </c>
      <c r="Q106" s="124" t="n">
        <v>31</v>
      </c>
      <c r="R106" s="125" t="n">
        <f aca="false">Q106+P106</f>
        <v>543</v>
      </c>
      <c r="S106" s="124" t="n">
        <v>0</v>
      </c>
      <c r="T106" s="125" t="n">
        <f aca="false">S106+R106</f>
        <v>543</v>
      </c>
      <c r="U106" s="124" t="n">
        <v>300</v>
      </c>
      <c r="V106" s="125" t="n">
        <v>843</v>
      </c>
    </row>
    <row r="107" customFormat="false" ht="16.5" hidden="false" customHeight="false" outlineLevel="0" collapsed="false">
      <c r="A107" s="122"/>
      <c r="B107" s="123" t="n">
        <f aca="false">[1]區域1!B107</f>
        <v>99</v>
      </c>
      <c r="C107" s="120" t="str">
        <f aca="false">[1]區域1!C107</f>
        <v>安仁里1-4鄰</v>
      </c>
      <c r="D107" s="124" t="n">
        <v>8</v>
      </c>
      <c r="E107" s="124" t="n">
        <v>1</v>
      </c>
      <c r="F107" s="124" t="n">
        <v>10</v>
      </c>
      <c r="G107" s="124" t="n">
        <v>2</v>
      </c>
      <c r="H107" s="124" t="n">
        <v>69</v>
      </c>
      <c r="I107" s="124" t="n">
        <v>3</v>
      </c>
      <c r="J107" s="124" t="n">
        <v>1</v>
      </c>
      <c r="K107" s="124" t="n">
        <v>5</v>
      </c>
      <c r="L107" s="124" t="n">
        <v>0</v>
      </c>
      <c r="M107" s="124" t="n">
        <v>72</v>
      </c>
      <c r="N107" s="124" t="n">
        <v>1</v>
      </c>
      <c r="O107" s="124" t="n">
        <v>1</v>
      </c>
      <c r="P107" s="125" t="n">
        <f aca="false">SUM(D107:O107)</f>
        <v>173</v>
      </c>
      <c r="Q107" s="124" t="n">
        <v>11</v>
      </c>
      <c r="R107" s="125" t="n">
        <f aca="false">Q107+P107</f>
        <v>184</v>
      </c>
      <c r="S107" s="124" t="n">
        <v>0</v>
      </c>
      <c r="T107" s="125" t="n">
        <f aca="false">S107+R107</f>
        <v>184</v>
      </c>
      <c r="U107" s="124" t="n">
        <v>50</v>
      </c>
      <c r="V107" s="125" t="n">
        <v>234</v>
      </c>
    </row>
    <row r="108" customFormat="false" ht="16.5" hidden="false" customHeight="false" outlineLevel="0" collapsed="false">
      <c r="A108" s="122"/>
      <c r="B108" s="123" t="n">
        <f aca="false">[1]區域1!B108</f>
        <v>100</v>
      </c>
      <c r="C108" s="120" t="str">
        <f aca="false">[1]區域1!C108</f>
        <v>安仁里5-9鄰</v>
      </c>
      <c r="D108" s="124" t="n">
        <v>8</v>
      </c>
      <c r="E108" s="124" t="n">
        <v>4</v>
      </c>
      <c r="F108" s="124" t="n">
        <v>9</v>
      </c>
      <c r="G108" s="124" t="n">
        <v>1</v>
      </c>
      <c r="H108" s="124" t="n">
        <v>197</v>
      </c>
      <c r="I108" s="124" t="n">
        <v>3</v>
      </c>
      <c r="J108" s="124" t="n">
        <v>2</v>
      </c>
      <c r="K108" s="124" t="n">
        <v>1</v>
      </c>
      <c r="L108" s="124" t="n">
        <v>2</v>
      </c>
      <c r="M108" s="124" t="n">
        <v>104</v>
      </c>
      <c r="N108" s="124" t="n">
        <v>6</v>
      </c>
      <c r="O108" s="124" t="n">
        <v>0</v>
      </c>
      <c r="P108" s="125" t="n">
        <f aca="false">SUM(D108:O108)</f>
        <v>337</v>
      </c>
      <c r="Q108" s="124" t="n">
        <v>33</v>
      </c>
      <c r="R108" s="125" t="n">
        <f aca="false">Q108+P108</f>
        <v>370</v>
      </c>
      <c r="S108" s="124" t="n">
        <v>0</v>
      </c>
      <c r="T108" s="125" t="n">
        <f aca="false">S108+R108</f>
        <v>370</v>
      </c>
      <c r="U108" s="124" t="n">
        <v>162</v>
      </c>
      <c r="V108" s="125" t="n">
        <v>532</v>
      </c>
    </row>
    <row r="109" customFormat="false" ht="16.5" hidden="false" customHeight="false" outlineLevel="0" collapsed="false">
      <c r="A109" s="122"/>
      <c r="B109" s="123" t="n">
        <f aca="false">[1]區域1!B109</f>
        <v>101</v>
      </c>
      <c r="C109" s="120" t="str">
        <f aca="false">[1]區域1!C109</f>
        <v>安仁里10-16鄰</v>
      </c>
      <c r="D109" s="124" t="n">
        <v>0</v>
      </c>
      <c r="E109" s="124" t="n">
        <v>0</v>
      </c>
      <c r="F109" s="124" t="n">
        <v>25</v>
      </c>
      <c r="G109" s="124" t="n">
        <v>5</v>
      </c>
      <c r="H109" s="124" t="n">
        <v>165</v>
      </c>
      <c r="I109" s="124" t="n">
        <v>5</v>
      </c>
      <c r="J109" s="124" t="n">
        <v>4</v>
      </c>
      <c r="K109" s="124" t="n">
        <v>4</v>
      </c>
      <c r="L109" s="124" t="n">
        <v>6</v>
      </c>
      <c r="M109" s="124" t="n">
        <v>273</v>
      </c>
      <c r="N109" s="124" t="n">
        <v>7</v>
      </c>
      <c r="O109" s="124" t="n">
        <v>1</v>
      </c>
      <c r="P109" s="125" t="n">
        <f aca="false">SUM(D109:O109)</f>
        <v>495</v>
      </c>
      <c r="Q109" s="124" t="n">
        <v>9</v>
      </c>
      <c r="R109" s="125" t="n">
        <f aca="false">Q109+P109</f>
        <v>504</v>
      </c>
      <c r="S109" s="124" t="n">
        <v>1</v>
      </c>
      <c r="T109" s="125" t="n">
        <f aca="false">S109+R109</f>
        <v>505</v>
      </c>
      <c r="U109" s="124" t="n">
        <v>279</v>
      </c>
      <c r="V109" s="125" t="n">
        <v>784</v>
      </c>
    </row>
    <row r="110" customFormat="false" ht="16.5" hidden="false" customHeight="false" outlineLevel="0" collapsed="false">
      <c r="A110" s="122"/>
      <c r="B110" s="123" t="n">
        <f aca="false">[1]區域1!B110</f>
        <v>102</v>
      </c>
      <c r="C110" s="120" t="str">
        <f aca="false">[1]區域1!C110</f>
        <v>東勢里</v>
      </c>
      <c r="D110" s="124" t="n">
        <v>9</v>
      </c>
      <c r="E110" s="124" t="n">
        <v>7</v>
      </c>
      <c r="F110" s="124" t="n">
        <v>29</v>
      </c>
      <c r="G110" s="124" t="n">
        <v>0</v>
      </c>
      <c r="H110" s="124" t="n">
        <v>255</v>
      </c>
      <c r="I110" s="124" t="n">
        <v>4</v>
      </c>
      <c r="J110" s="124" t="n">
        <v>7</v>
      </c>
      <c r="K110" s="124" t="n">
        <v>5</v>
      </c>
      <c r="L110" s="124" t="n">
        <v>5</v>
      </c>
      <c r="M110" s="124" t="n">
        <v>290</v>
      </c>
      <c r="N110" s="124" t="n">
        <v>7</v>
      </c>
      <c r="O110" s="124" t="n">
        <v>3</v>
      </c>
      <c r="P110" s="125" t="n">
        <f aca="false">SUM(D110:O110)</f>
        <v>621</v>
      </c>
      <c r="Q110" s="124" t="n">
        <v>37</v>
      </c>
      <c r="R110" s="125" t="n">
        <f aca="false">Q110+P110</f>
        <v>658</v>
      </c>
      <c r="S110" s="124" t="n">
        <v>0</v>
      </c>
      <c r="T110" s="125" t="n">
        <f aca="false">S110+R110</f>
        <v>658</v>
      </c>
      <c r="U110" s="124" t="n">
        <v>387</v>
      </c>
      <c r="V110" s="125" t="n">
        <v>1045</v>
      </c>
    </row>
    <row r="111" customFormat="false" ht="16.5" hidden="false" customHeight="false" outlineLevel="0" collapsed="false">
      <c r="A111" s="122"/>
      <c r="B111" s="123" t="n">
        <f aca="false">[1]區域1!B111</f>
        <v>103</v>
      </c>
      <c r="C111" s="120" t="str">
        <f aca="false">[1]區域1!C111</f>
        <v>新埤里</v>
      </c>
      <c r="D111" s="124" t="n">
        <v>19</v>
      </c>
      <c r="E111" s="124" t="n">
        <v>9</v>
      </c>
      <c r="F111" s="124" t="n">
        <v>31</v>
      </c>
      <c r="G111" s="124" t="n">
        <v>1</v>
      </c>
      <c r="H111" s="124" t="n">
        <v>400</v>
      </c>
      <c r="I111" s="124" t="n">
        <v>12</v>
      </c>
      <c r="J111" s="124" t="n">
        <v>2</v>
      </c>
      <c r="K111" s="124" t="n">
        <v>5</v>
      </c>
      <c r="L111" s="124" t="n">
        <v>6</v>
      </c>
      <c r="M111" s="124" t="n">
        <v>241</v>
      </c>
      <c r="N111" s="124" t="n">
        <v>1</v>
      </c>
      <c r="O111" s="124" t="n">
        <v>4</v>
      </c>
      <c r="P111" s="125" t="n">
        <f aca="false">SUM(D111:O111)</f>
        <v>731</v>
      </c>
      <c r="Q111" s="124" t="n">
        <v>54</v>
      </c>
      <c r="R111" s="125" t="n">
        <f aca="false">Q111+P111</f>
        <v>785</v>
      </c>
      <c r="S111" s="124" t="n">
        <v>0</v>
      </c>
      <c r="T111" s="125" t="n">
        <f aca="false">S111+R111</f>
        <v>785</v>
      </c>
      <c r="U111" s="124" t="n">
        <v>429</v>
      </c>
      <c r="V111" s="125" t="n">
        <v>1214</v>
      </c>
    </row>
    <row r="112" customFormat="false" ht="16.5" hidden="false" customHeight="false" outlineLevel="0" collapsed="false">
      <c r="A112" s="122"/>
      <c r="B112" s="123" t="n">
        <f aca="false">[1]區域1!B112</f>
        <v>104</v>
      </c>
      <c r="C112" s="120" t="str">
        <f aca="false">[1]區域1!C112</f>
        <v>舊埤里1-13鄰</v>
      </c>
      <c r="D112" s="124" t="n">
        <v>7</v>
      </c>
      <c r="E112" s="124" t="n">
        <v>6</v>
      </c>
      <c r="F112" s="124" t="n">
        <v>17</v>
      </c>
      <c r="G112" s="124" t="n">
        <v>5</v>
      </c>
      <c r="H112" s="124" t="n">
        <v>243</v>
      </c>
      <c r="I112" s="124" t="n">
        <v>5</v>
      </c>
      <c r="J112" s="124" t="n">
        <v>1</v>
      </c>
      <c r="K112" s="124" t="n">
        <v>4</v>
      </c>
      <c r="L112" s="124" t="n">
        <v>4</v>
      </c>
      <c r="M112" s="124" t="n">
        <v>204</v>
      </c>
      <c r="N112" s="124" t="n">
        <v>3</v>
      </c>
      <c r="O112" s="124" t="n">
        <v>1</v>
      </c>
      <c r="P112" s="125" t="n">
        <f aca="false">SUM(D112:O112)</f>
        <v>500</v>
      </c>
      <c r="Q112" s="124" t="n">
        <v>32</v>
      </c>
      <c r="R112" s="125" t="n">
        <f aca="false">Q112+P112</f>
        <v>532</v>
      </c>
      <c r="S112" s="124" t="n">
        <v>0</v>
      </c>
      <c r="T112" s="125" t="n">
        <f aca="false">S112+R112</f>
        <v>532</v>
      </c>
      <c r="U112" s="124" t="n">
        <v>341</v>
      </c>
      <c r="V112" s="125" t="n">
        <v>873</v>
      </c>
    </row>
    <row r="113" customFormat="false" ht="16.5" hidden="false" customHeight="false" outlineLevel="0" collapsed="false">
      <c r="A113" s="122"/>
      <c r="B113" s="123" t="n">
        <f aca="false">[1]區域1!B113</f>
        <v>105</v>
      </c>
      <c r="C113" s="120" t="str">
        <f aca="false">[1]區域1!C113</f>
        <v>舊埤里14-20鄰</v>
      </c>
      <c r="D113" s="124" t="n">
        <v>6</v>
      </c>
      <c r="E113" s="124" t="n">
        <v>2</v>
      </c>
      <c r="F113" s="124" t="n">
        <v>30</v>
      </c>
      <c r="G113" s="124" t="n">
        <v>4</v>
      </c>
      <c r="H113" s="124" t="n">
        <v>213</v>
      </c>
      <c r="I113" s="124" t="n">
        <v>8</v>
      </c>
      <c r="J113" s="124" t="n">
        <v>4</v>
      </c>
      <c r="K113" s="124" t="n">
        <v>10</v>
      </c>
      <c r="L113" s="124" t="n">
        <v>6</v>
      </c>
      <c r="M113" s="124" t="n">
        <v>276</v>
      </c>
      <c r="N113" s="124" t="n">
        <v>8</v>
      </c>
      <c r="O113" s="124" t="n">
        <v>0</v>
      </c>
      <c r="P113" s="125" t="n">
        <f aca="false">SUM(D113:O113)</f>
        <v>567</v>
      </c>
      <c r="Q113" s="124" t="n">
        <v>28</v>
      </c>
      <c r="R113" s="125" t="n">
        <f aca="false">Q113+P113</f>
        <v>595</v>
      </c>
      <c r="S113" s="124" t="n">
        <v>0</v>
      </c>
      <c r="T113" s="125" t="n">
        <f aca="false">S113+R113</f>
        <v>595</v>
      </c>
      <c r="U113" s="124" t="n">
        <v>448</v>
      </c>
      <c r="V113" s="125" t="n">
        <v>1043</v>
      </c>
    </row>
    <row r="114" customFormat="false" ht="16.5" hidden="false" customHeight="false" outlineLevel="0" collapsed="false">
      <c r="A114" s="122"/>
      <c r="B114" s="123" t="n">
        <f aca="false">[1]區域1!B114</f>
        <v>106</v>
      </c>
      <c r="C114" s="120" t="str">
        <f aca="false">[1]區域1!C114</f>
        <v>田尾里1-7鄰</v>
      </c>
      <c r="D114" s="124" t="n">
        <v>5</v>
      </c>
      <c r="E114" s="124" t="n">
        <v>7</v>
      </c>
      <c r="F114" s="124" t="n">
        <v>14</v>
      </c>
      <c r="G114" s="124" t="n">
        <v>4</v>
      </c>
      <c r="H114" s="124" t="n">
        <v>144</v>
      </c>
      <c r="I114" s="124" t="n">
        <v>0</v>
      </c>
      <c r="J114" s="124" t="n">
        <v>3</v>
      </c>
      <c r="K114" s="124" t="n">
        <v>3</v>
      </c>
      <c r="L114" s="124" t="n">
        <v>4</v>
      </c>
      <c r="M114" s="124" t="n">
        <v>113</v>
      </c>
      <c r="N114" s="124" t="n">
        <v>2</v>
      </c>
      <c r="O114" s="124" t="n">
        <v>1</v>
      </c>
      <c r="P114" s="125" t="n">
        <f aca="false">SUM(D114:O114)</f>
        <v>300</v>
      </c>
      <c r="Q114" s="124" t="n">
        <v>27</v>
      </c>
      <c r="R114" s="125" t="n">
        <f aca="false">Q114+P114</f>
        <v>327</v>
      </c>
      <c r="S114" s="124" t="n">
        <v>0</v>
      </c>
      <c r="T114" s="125" t="n">
        <f aca="false">S114+R114</f>
        <v>327</v>
      </c>
      <c r="U114" s="124" t="n">
        <v>169</v>
      </c>
      <c r="V114" s="125" t="n">
        <v>496</v>
      </c>
    </row>
    <row r="115" customFormat="false" ht="16.5" hidden="false" customHeight="false" outlineLevel="0" collapsed="false">
      <c r="A115" s="122"/>
      <c r="B115" s="123" t="n">
        <f aca="false">[1]區域1!B115</f>
        <v>107</v>
      </c>
      <c r="C115" s="120" t="str">
        <f aca="false">[1]區域1!C115</f>
        <v>田尾里8-10鄰</v>
      </c>
      <c r="D115" s="124" t="n">
        <v>3</v>
      </c>
      <c r="E115" s="124" t="n">
        <v>2</v>
      </c>
      <c r="F115" s="124" t="n">
        <v>4</v>
      </c>
      <c r="G115" s="124" t="n">
        <v>1</v>
      </c>
      <c r="H115" s="124" t="n">
        <v>54</v>
      </c>
      <c r="I115" s="124" t="n">
        <v>0</v>
      </c>
      <c r="J115" s="124" t="n">
        <v>1</v>
      </c>
      <c r="K115" s="124" t="n">
        <v>6</v>
      </c>
      <c r="L115" s="124" t="n">
        <v>1</v>
      </c>
      <c r="M115" s="124" t="n">
        <v>94</v>
      </c>
      <c r="N115" s="124" t="n">
        <v>0</v>
      </c>
      <c r="O115" s="124" t="n">
        <v>0</v>
      </c>
      <c r="P115" s="125" t="n">
        <f aca="false">SUM(D115:O115)</f>
        <v>166</v>
      </c>
      <c r="Q115" s="124" t="n">
        <v>6</v>
      </c>
      <c r="R115" s="125" t="n">
        <f aca="false">Q115+P115</f>
        <v>172</v>
      </c>
      <c r="S115" s="124" t="n">
        <v>0</v>
      </c>
      <c r="T115" s="125" t="n">
        <f aca="false">S115+R115</f>
        <v>172</v>
      </c>
      <c r="U115" s="124" t="n">
        <v>69</v>
      </c>
      <c r="V115" s="125" t="n">
        <v>241</v>
      </c>
    </row>
    <row r="116" customFormat="false" ht="16.5" hidden="false" customHeight="false" outlineLevel="0" collapsed="false">
      <c r="A116" s="122"/>
      <c r="B116" s="123" t="n">
        <f aca="false">[1]區域1!B116</f>
        <v>108</v>
      </c>
      <c r="C116" s="120" t="str">
        <f aca="false">[1]區域1!C116</f>
        <v>港尾里1-2、6-7鄰</v>
      </c>
      <c r="D116" s="124" t="n">
        <v>5</v>
      </c>
      <c r="E116" s="124" t="n">
        <v>0</v>
      </c>
      <c r="F116" s="124" t="n">
        <v>7</v>
      </c>
      <c r="G116" s="124" t="n">
        <v>3</v>
      </c>
      <c r="H116" s="124" t="n">
        <v>111</v>
      </c>
      <c r="I116" s="124" t="n">
        <v>2</v>
      </c>
      <c r="J116" s="124" t="n">
        <v>1</v>
      </c>
      <c r="K116" s="124" t="n">
        <v>5</v>
      </c>
      <c r="L116" s="124" t="n">
        <v>3</v>
      </c>
      <c r="M116" s="124" t="n">
        <v>69</v>
      </c>
      <c r="N116" s="124" t="n">
        <v>1</v>
      </c>
      <c r="O116" s="124" t="n">
        <v>0</v>
      </c>
      <c r="P116" s="125" t="n">
        <f aca="false">SUM(D116:O116)</f>
        <v>207</v>
      </c>
      <c r="Q116" s="124" t="n">
        <v>31</v>
      </c>
      <c r="R116" s="125" t="n">
        <f aca="false">Q116+P116</f>
        <v>238</v>
      </c>
      <c r="S116" s="124" t="n">
        <v>0</v>
      </c>
      <c r="T116" s="125" t="n">
        <f aca="false">S116+R116</f>
        <v>238</v>
      </c>
      <c r="U116" s="124" t="n">
        <v>71</v>
      </c>
      <c r="V116" s="125" t="n">
        <v>309</v>
      </c>
    </row>
    <row r="117" customFormat="false" ht="16.5" hidden="false" customHeight="false" outlineLevel="0" collapsed="false">
      <c r="A117" s="122"/>
      <c r="B117" s="123" t="n">
        <f aca="false">[1]區域1!B117</f>
        <v>109</v>
      </c>
      <c r="C117" s="120" t="str">
        <f aca="false">[1]區域1!C117</f>
        <v>港尾里3-5鄰</v>
      </c>
      <c r="D117" s="124" t="n">
        <v>3</v>
      </c>
      <c r="E117" s="124" t="n">
        <v>2</v>
      </c>
      <c r="F117" s="124" t="n">
        <v>3</v>
      </c>
      <c r="G117" s="124" t="n">
        <v>1</v>
      </c>
      <c r="H117" s="124" t="n">
        <v>59</v>
      </c>
      <c r="I117" s="124" t="n">
        <v>2</v>
      </c>
      <c r="J117" s="124" t="n">
        <v>0</v>
      </c>
      <c r="K117" s="124" t="n">
        <v>6</v>
      </c>
      <c r="L117" s="124" t="n">
        <v>0</v>
      </c>
      <c r="M117" s="124" t="n">
        <v>95</v>
      </c>
      <c r="N117" s="124" t="n">
        <v>0</v>
      </c>
      <c r="O117" s="124" t="n">
        <v>1</v>
      </c>
      <c r="P117" s="125" t="n">
        <f aca="false">SUM(D117:O117)</f>
        <v>172</v>
      </c>
      <c r="Q117" s="124" t="n">
        <v>12</v>
      </c>
      <c r="R117" s="125" t="n">
        <f aca="false">Q117+P117</f>
        <v>184</v>
      </c>
      <c r="S117" s="124" t="n">
        <v>0</v>
      </c>
      <c r="T117" s="125" t="n">
        <f aca="false">S117+R117</f>
        <v>184</v>
      </c>
      <c r="U117" s="124" t="n">
        <v>77</v>
      </c>
      <c r="V117" s="125" t="n">
        <v>261</v>
      </c>
    </row>
    <row r="118" customFormat="false" ht="16.5" hidden="false" customHeight="false" outlineLevel="0" collapsed="false">
      <c r="A118" s="122"/>
      <c r="B118" s="123" t="n">
        <f aca="false">[1]區域1!B118</f>
        <v>110</v>
      </c>
      <c r="C118" s="120" t="str">
        <f aca="false">[1]區域1!C118</f>
        <v>過溝里7-13鄰</v>
      </c>
      <c r="D118" s="124" t="n">
        <v>9</v>
      </c>
      <c r="E118" s="124" t="n">
        <v>2</v>
      </c>
      <c r="F118" s="124" t="n">
        <v>23</v>
      </c>
      <c r="G118" s="124" t="n">
        <v>1</v>
      </c>
      <c r="H118" s="124" t="n">
        <v>182</v>
      </c>
      <c r="I118" s="124" t="n">
        <v>1</v>
      </c>
      <c r="J118" s="124" t="n">
        <v>1</v>
      </c>
      <c r="K118" s="124" t="n">
        <v>8</v>
      </c>
      <c r="L118" s="124" t="n">
        <v>9</v>
      </c>
      <c r="M118" s="124" t="n">
        <v>202</v>
      </c>
      <c r="N118" s="124" t="n">
        <v>6</v>
      </c>
      <c r="O118" s="124" t="n">
        <v>1</v>
      </c>
      <c r="P118" s="125" t="n">
        <f aca="false">SUM(D118:O118)</f>
        <v>445</v>
      </c>
      <c r="Q118" s="124" t="n">
        <v>44</v>
      </c>
      <c r="R118" s="125" t="n">
        <f aca="false">Q118+P118</f>
        <v>489</v>
      </c>
      <c r="S118" s="124" t="n">
        <v>1</v>
      </c>
      <c r="T118" s="125" t="n">
        <f aca="false">S118+R118</f>
        <v>490</v>
      </c>
      <c r="U118" s="124" t="n">
        <v>154</v>
      </c>
      <c r="V118" s="125" t="n">
        <v>644</v>
      </c>
    </row>
    <row r="119" customFormat="false" ht="16.5" hidden="false" customHeight="false" outlineLevel="0" collapsed="false">
      <c r="A119" s="122"/>
      <c r="B119" s="123" t="n">
        <f aca="false">[1]區域1!B119</f>
        <v>111</v>
      </c>
      <c r="C119" s="120" t="str">
        <f aca="false">[1]區域1!C119</f>
        <v>過溝里1-6、14-18鄰</v>
      </c>
      <c r="D119" s="124" t="n">
        <v>5</v>
      </c>
      <c r="E119" s="124" t="n">
        <v>6</v>
      </c>
      <c r="F119" s="124" t="n">
        <v>40</v>
      </c>
      <c r="G119" s="124" t="n">
        <v>5</v>
      </c>
      <c r="H119" s="124" t="n">
        <v>563</v>
      </c>
      <c r="I119" s="124" t="n">
        <v>11</v>
      </c>
      <c r="J119" s="124" t="n">
        <v>6</v>
      </c>
      <c r="K119" s="124" t="n">
        <v>9</v>
      </c>
      <c r="L119" s="124" t="n">
        <v>3</v>
      </c>
      <c r="M119" s="124" t="n">
        <v>387</v>
      </c>
      <c r="N119" s="124" t="n">
        <v>8</v>
      </c>
      <c r="O119" s="124" t="n">
        <v>1</v>
      </c>
      <c r="P119" s="125" t="n">
        <f aca="false">SUM(D119:O119)</f>
        <v>1044</v>
      </c>
      <c r="Q119" s="124" t="n">
        <v>43</v>
      </c>
      <c r="R119" s="125" t="n">
        <f aca="false">Q119+P119</f>
        <v>1087</v>
      </c>
      <c r="S119" s="124" t="n">
        <v>0</v>
      </c>
      <c r="T119" s="125" t="n">
        <f aca="false">S119+R119</f>
        <v>1087</v>
      </c>
      <c r="U119" s="124" t="n">
        <v>717</v>
      </c>
      <c r="V119" s="125" t="n">
        <v>1804</v>
      </c>
    </row>
    <row r="120" customFormat="false" ht="16.5" hidden="false" customHeight="false" outlineLevel="0" collapsed="false">
      <c r="A120" s="122"/>
      <c r="B120" s="123" t="n">
        <f aca="false">[1]區域1!B120</f>
        <v>112</v>
      </c>
      <c r="C120" s="120" t="str">
        <f aca="false">[1]區域1!C120</f>
        <v>麻寮里1-15鄰</v>
      </c>
      <c r="D120" s="124" t="n">
        <v>11</v>
      </c>
      <c r="E120" s="124" t="n">
        <v>8</v>
      </c>
      <c r="F120" s="124" t="n">
        <v>29</v>
      </c>
      <c r="G120" s="124" t="n">
        <v>9</v>
      </c>
      <c r="H120" s="124" t="n">
        <v>374</v>
      </c>
      <c r="I120" s="124" t="n">
        <v>9</v>
      </c>
      <c r="J120" s="124" t="n">
        <v>7</v>
      </c>
      <c r="K120" s="124" t="n">
        <v>7</v>
      </c>
      <c r="L120" s="124" t="n">
        <v>7</v>
      </c>
      <c r="M120" s="124" t="n">
        <v>409</v>
      </c>
      <c r="N120" s="124" t="n">
        <v>3</v>
      </c>
      <c r="O120" s="124" t="n">
        <v>4</v>
      </c>
      <c r="P120" s="125" t="n">
        <f aca="false">SUM(D120:O120)</f>
        <v>877</v>
      </c>
      <c r="Q120" s="124" t="n">
        <v>32</v>
      </c>
      <c r="R120" s="125" t="n">
        <f aca="false">Q120+P120</f>
        <v>909</v>
      </c>
      <c r="S120" s="124" t="n">
        <v>0</v>
      </c>
      <c r="T120" s="125" t="n">
        <f aca="false">S120+R120</f>
        <v>909</v>
      </c>
      <c r="U120" s="124" t="n">
        <v>666</v>
      </c>
      <c r="V120" s="125" t="n">
        <v>1575</v>
      </c>
    </row>
    <row r="121" customFormat="false" ht="16.5" hidden="false" customHeight="false" outlineLevel="0" collapsed="false">
      <c r="A121" s="122"/>
      <c r="B121" s="123" t="n">
        <f aca="false">[1]區域1!B121</f>
        <v>113</v>
      </c>
      <c r="C121" s="120" t="str">
        <f aca="false">[1]區域1!C121</f>
        <v>麻寮里16-25鄰</v>
      </c>
      <c r="D121" s="124" t="n">
        <v>8</v>
      </c>
      <c r="E121" s="124" t="n">
        <v>6</v>
      </c>
      <c r="F121" s="124" t="n">
        <v>26</v>
      </c>
      <c r="G121" s="124" t="n">
        <v>5</v>
      </c>
      <c r="H121" s="124" t="n">
        <v>361</v>
      </c>
      <c r="I121" s="124" t="n">
        <v>12</v>
      </c>
      <c r="J121" s="124" t="n">
        <v>4</v>
      </c>
      <c r="K121" s="124" t="n">
        <v>6</v>
      </c>
      <c r="L121" s="124" t="n">
        <v>6</v>
      </c>
      <c r="M121" s="124" t="n">
        <v>418</v>
      </c>
      <c r="N121" s="124" t="n">
        <v>9</v>
      </c>
      <c r="O121" s="124" t="n">
        <v>7</v>
      </c>
      <c r="P121" s="125" t="n">
        <f aca="false">SUM(D121:O121)</f>
        <v>868</v>
      </c>
      <c r="Q121" s="124" t="n">
        <v>41</v>
      </c>
      <c r="R121" s="125" t="n">
        <f aca="false">Q121+P121</f>
        <v>909</v>
      </c>
      <c r="S121" s="124" t="n">
        <v>0</v>
      </c>
      <c r="T121" s="125" t="n">
        <f aca="false">S121+R121</f>
        <v>909</v>
      </c>
      <c r="U121" s="124" t="n">
        <v>755</v>
      </c>
      <c r="V121" s="125" t="n">
        <v>1664</v>
      </c>
    </row>
    <row r="122" customFormat="false" ht="16.5" hidden="false" customHeight="false" outlineLevel="0" collapsed="false">
      <c r="A122" s="122"/>
      <c r="B122" s="123" t="n">
        <f aca="false">[1]區域1!B122</f>
        <v>114</v>
      </c>
      <c r="C122" s="120" t="str">
        <f aca="false">[1]區域1!C122</f>
        <v>南新里</v>
      </c>
      <c r="D122" s="124" t="n">
        <v>16</v>
      </c>
      <c r="E122" s="124" t="n">
        <v>8</v>
      </c>
      <c r="F122" s="124" t="n">
        <v>36</v>
      </c>
      <c r="G122" s="124" t="n">
        <v>7</v>
      </c>
      <c r="H122" s="124" t="n">
        <v>517</v>
      </c>
      <c r="I122" s="124" t="n">
        <v>8</v>
      </c>
      <c r="J122" s="124" t="n">
        <v>6</v>
      </c>
      <c r="K122" s="124" t="n">
        <v>15</v>
      </c>
      <c r="L122" s="124" t="n">
        <v>8</v>
      </c>
      <c r="M122" s="124" t="n">
        <v>423</v>
      </c>
      <c r="N122" s="124" t="n">
        <v>8</v>
      </c>
      <c r="O122" s="124" t="n">
        <v>5</v>
      </c>
      <c r="P122" s="125" t="n">
        <f aca="false">SUM(D122:O122)</f>
        <v>1057</v>
      </c>
      <c r="Q122" s="124" t="n">
        <v>61</v>
      </c>
      <c r="R122" s="125" t="n">
        <f aca="false">Q122+P122</f>
        <v>1118</v>
      </c>
      <c r="S122" s="124" t="n">
        <v>0</v>
      </c>
      <c r="T122" s="125" t="n">
        <f aca="false">S122+R122</f>
        <v>1118</v>
      </c>
      <c r="U122" s="124" t="n">
        <v>620</v>
      </c>
      <c r="V122" s="125" t="n">
        <v>1738</v>
      </c>
    </row>
    <row r="123" customFormat="false" ht="16.5" hidden="false" customHeight="false" outlineLevel="0" collapsed="false">
      <c r="A123" s="122"/>
      <c r="B123" s="123" t="n">
        <f aca="false">[1]區域1!B123</f>
        <v>115</v>
      </c>
      <c r="C123" s="120" t="str">
        <f aca="false">[1]區域1!C123</f>
        <v>北新里1-11鄰</v>
      </c>
      <c r="D123" s="124" t="n">
        <v>14</v>
      </c>
      <c r="E123" s="124" t="n">
        <v>12</v>
      </c>
      <c r="F123" s="124" t="n">
        <v>32</v>
      </c>
      <c r="G123" s="124" t="n">
        <v>6</v>
      </c>
      <c r="H123" s="124" t="n">
        <v>337</v>
      </c>
      <c r="I123" s="124" t="n">
        <v>1</v>
      </c>
      <c r="J123" s="124" t="n">
        <v>4</v>
      </c>
      <c r="K123" s="124" t="n">
        <v>4</v>
      </c>
      <c r="L123" s="124" t="n">
        <v>2</v>
      </c>
      <c r="M123" s="124" t="n">
        <v>266</v>
      </c>
      <c r="N123" s="124" t="n">
        <v>7</v>
      </c>
      <c r="O123" s="124" t="n">
        <v>2</v>
      </c>
      <c r="P123" s="125" t="n">
        <f aca="false">SUM(D123:O123)</f>
        <v>687</v>
      </c>
      <c r="Q123" s="124" t="n">
        <v>43</v>
      </c>
      <c r="R123" s="125" t="n">
        <f aca="false">Q123+P123</f>
        <v>730</v>
      </c>
      <c r="S123" s="124" t="n">
        <v>0</v>
      </c>
      <c r="T123" s="125" t="n">
        <f aca="false">S123+R123</f>
        <v>730</v>
      </c>
      <c r="U123" s="124" t="n">
        <v>318</v>
      </c>
      <c r="V123" s="125" t="n">
        <v>1048</v>
      </c>
    </row>
    <row r="124" customFormat="false" ht="16.5" hidden="false" customHeight="false" outlineLevel="0" collapsed="false">
      <c r="A124" s="122"/>
      <c r="B124" s="123" t="n">
        <f aca="false">[1]區域1!B124</f>
        <v>116</v>
      </c>
      <c r="C124" s="120" t="str">
        <f aca="false">[1]區域1!C124</f>
        <v>北新里12-20鄰</v>
      </c>
      <c r="D124" s="124" t="n">
        <v>3</v>
      </c>
      <c r="E124" s="124" t="n">
        <v>7</v>
      </c>
      <c r="F124" s="124" t="n">
        <v>36</v>
      </c>
      <c r="G124" s="124" t="n">
        <v>5</v>
      </c>
      <c r="H124" s="124" t="n">
        <v>348</v>
      </c>
      <c r="I124" s="124" t="n">
        <v>7</v>
      </c>
      <c r="J124" s="124" t="n">
        <v>2</v>
      </c>
      <c r="K124" s="124" t="n">
        <v>6</v>
      </c>
      <c r="L124" s="124" t="n">
        <v>5</v>
      </c>
      <c r="M124" s="124" t="n">
        <v>432</v>
      </c>
      <c r="N124" s="124" t="n">
        <v>7</v>
      </c>
      <c r="O124" s="124" t="n">
        <v>2</v>
      </c>
      <c r="P124" s="125" t="n">
        <f aca="false">SUM(D124:O124)</f>
        <v>860</v>
      </c>
      <c r="Q124" s="124" t="n">
        <v>37</v>
      </c>
      <c r="R124" s="125" t="n">
        <f aca="false">Q124+P124</f>
        <v>897</v>
      </c>
      <c r="S124" s="124" t="n">
        <v>0</v>
      </c>
      <c r="T124" s="125" t="n">
        <f aca="false">S124+R124</f>
        <v>897</v>
      </c>
      <c r="U124" s="124" t="n">
        <v>476</v>
      </c>
      <c r="V124" s="125" t="n">
        <v>1373</v>
      </c>
    </row>
    <row r="125" customFormat="false" ht="16.5" hidden="false" customHeight="false" outlineLevel="0" collapsed="false">
      <c r="A125" s="122"/>
      <c r="B125" s="123" t="n">
        <f aca="false">[1]區域1!B125</f>
        <v>117</v>
      </c>
      <c r="C125" s="120" t="str">
        <f aca="false">[1]區域1!C125</f>
        <v>埤鄉里</v>
      </c>
      <c r="D125" s="124" t="n">
        <v>10</v>
      </c>
      <c r="E125" s="124" t="n">
        <v>7</v>
      </c>
      <c r="F125" s="124" t="n">
        <v>26</v>
      </c>
      <c r="G125" s="124" t="n">
        <v>4</v>
      </c>
      <c r="H125" s="124" t="n">
        <v>196</v>
      </c>
      <c r="I125" s="124" t="n">
        <v>3</v>
      </c>
      <c r="J125" s="124" t="n">
        <v>3</v>
      </c>
      <c r="K125" s="124" t="n">
        <v>5</v>
      </c>
      <c r="L125" s="124" t="n">
        <v>1</v>
      </c>
      <c r="M125" s="124" t="n">
        <v>241</v>
      </c>
      <c r="N125" s="124" t="n">
        <v>1</v>
      </c>
      <c r="O125" s="124" t="n">
        <v>2</v>
      </c>
      <c r="P125" s="125" t="n">
        <f aca="false">SUM(D125:O125)</f>
        <v>499</v>
      </c>
      <c r="Q125" s="124" t="n">
        <v>57</v>
      </c>
      <c r="R125" s="125" t="n">
        <f aca="false">Q125+P125</f>
        <v>556</v>
      </c>
      <c r="S125" s="124" t="n">
        <v>0</v>
      </c>
      <c r="T125" s="125" t="n">
        <f aca="false">S125+R125</f>
        <v>556</v>
      </c>
      <c r="U125" s="124" t="n">
        <v>147</v>
      </c>
      <c r="V125" s="125" t="n">
        <v>703</v>
      </c>
    </row>
    <row r="126" customFormat="false" ht="16.5" hidden="false" customHeight="false" outlineLevel="0" collapsed="false">
      <c r="A126" s="120" t="s">
        <v>18</v>
      </c>
      <c r="B126" s="73" t="s">
        <v>13</v>
      </c>
      <c r="C126" s="73"/>
      <c r="D126" s="121" t="n">
        <f aca="false">SUM(D127:D157)</f>
        <v>178</v>
      </c>
      <c r="E126" s="121" t="n">
        <f aca="false">SUM(E127:E157)</f>
        <v>147</v>
      </c>
      <c r="F126" s="121" t="n">
        <f aca="false">SUM(F127:F157)</f>
        <v>740</v>
      </c>
      <c r="G126" s="121" t="n">
        <f aca="false">SUM(G127:G157)</f>
        <v>65</v>
      </c>
      <c r="H126" s="121" t="n">
        <f aca="false">SUM(H127:H157)</f>
        <v>6812</v>
      </c>
      <c r="I126" s="121" t="n">
        <f aca="false">SUM(I127:I157)</f>
        <v>126</v>
      </c>
      <c r="J126" s="121" t="n">
        <f aca="false">SUM(J127:J157)</f>
        <v>69</v>
      </c>
      <c r="K126" s="121" t="n">
        <f aca="false">SUM(K127:K157)</f>
        <v>103</v>
      </c>
      <c r="L126" s="121" t="n">
        <f aca="false">SUM(L127:L157)</f>
        <v>114</v>
      </c>
      <c r="M126" s="121" t="n">
        <f aca="false">SUM(M127:M157)</f>
        <v>7684</v>
      </c>
      <c r="N126" s="121" t="n">
        <f aca="false">SUM(N127:N157)</f>
        <v>124</v>
      </c>
      <c r="O126" s="121" t="n">
        <f aca="false">SUM(O127:O157)</f>
        <v>36</v>
      </c>
      <c r="P126" s="126" t="n">
        <f aca="false">SUM(P127:P157)</f>
        <v>16198</v>
      </c>
      <c r="Q126" s="121" t="n">
        <f aca="false">SUM(Q127:Q157)</f>
        <v>1143</v>
      </c>
      <c r="R126" s="126" t="n">
        <f aca="false">SUM(R127:R157)</f>
        <v>17341</v>
      </c>
      <c r="S126" s="121" t="n">
        <f aca="false">SUM(S127:S157)</f>
        <v>7</v>
      </c>
      <c r="T126" s="126" t="n">
        <f aca="false">SUM(T127:T157)</f>
        <v>17348</v>
      </c>
      <c r="U126" s="121" t="n">
        <f aca="false">SUM(U127:U157)</f>
        <v>7698</v>
      </c>
      <c r="V126" s="126" t="n">
        <f aca="false">SUM(V127:V157)</f>
        <v>25046</v>
      </c>
    </row>
    <row r="127" customFormat="false" ht="16.5" hidden="false" customHeight="false" outlineLevel="0" collapsed="false">
      <c r="A127" s="127"/>
      <c r="B127" s="123" t="n">
        <v>118</v>
      </c>
      <c r="C127" s="120" t="s">
        <v>152</v>
      </c>
      <c r="D127" s="124" t="n">
        <v>4</v>
      </c>
      <c r="E127" s="124" t="n">
        <v>4</v>
      </c>
      <c r="F127" s="124" t="n">
        <v>29</v>
      </c>
      <c r="G127" s="124" t="n">
        <v>2</v>
      </c>
      <c r="H127" s="124" t="n">
        <v>170</v>
      </c>
      <c r="I127" s="124" t="n">
        <v>2</v>
      </c>
      <c r="J127" s="124" t="n">
        <v>1</v>
      </c>
      <c r="K127" s="124" t="n">
        <v>4</v>
      </c>
      <c r="L127" s="124" t="n">
        <v>0</v>
      </c>
      <c r="M127" s="124" t="n">
        <v>211</v>
      </c>
      <c r="N127" s="124" t="n">
        <v>2</v>
      </c>
      <c r="O127" s="124" t="n">
        <v>0</v>
      </c>
      <c r="P127" s="124" t="n">
        <v>429</v>
      </c>
      <c r="Q127" s="124" t="n">
        <v>35</v>
      </c>
      <c r="R127" s="124" t="n">
        <v>464</v>
      </c>
      <c r="S127" s="124" t="n">
        <v>0</v>
      </c>
      <c r="T127" s="124" t="n">
        <v>464</v>
      </c>
      <c r="U127" s="124" t="n">
        <v>210</v>
      </c>
      <c r="V127" s="124" t="n">
        <v>674</v>
      </c>
    </row>
    <row r="128" customFormat="false" ht="16.5" hidden="false" customHeight="false" outlineLevel="0" collapsed="false">
      <c r="A128" s="122"/>
      <c r="B128" s="123" t="n">
        <v>119</v>
      </c>
      <c r="C128" s="120" t="s">
        <v>153</v>
      </c>
      <c r="D128" s="124" t="n">
        <v>3</v>
      </c>
      <c r="E128" s="124" t="n">
        <v>2</v>
      </c>
      <c r="F128" s="124" t="n">
        <v>8</v>
      </c>
      <c r="G128" s="124" t="n">
        <v>0</v>
      </c>
      <c r="H128" s="124" t="n">
        <v>117</v>
      </c>
      <c r="I128" s="124" t="n">
        <v>1</v>
      </c>
      <c r="J128" s="124" t="n">
        <v>3</v>
      </c>
      <c r="K128" s="124" t="n">
        <v>3</v>
      </c>
      <c r="L128" s="124" t="n">
        <v>1</v>
      </c>
      <c r="M128" s="124" t="n">
        <v>132</v>
      </c>
      <c r="N128" s="124" t="n">
        <v>3</v>
      </c>
      <c r="O128" s="124" t="n">
        <v>0</v>
      </c>
      <c r="P128" s="124" t="n">
        <v>273</v>
      </c>
      <c r="Q128" s="124" t="n">
        <v>18</v>
      </c>
      <c r="R128" s="124" t="n">
        <v>291</v>
      </c>
      <c r="S128" s="124" t="n">
        <v>0</v>
      </c>
      <c r="T128" s="124" t="n">
        <v>291</v>
      </c>
      <c r="U128" s="124" t="n">
        <v>133</v>
      </c>
      <c r="V128" s="124" t="n">
        <v>424</v>
      </c>
    </row>
    <row r="129" customFormat="false" ht="16.5" hidden="false" customHeight="false" outlineLevel="0" collapsed="false">
      <c r="A129" s="122"/>
      <c r="B129" s="123" t="n">
        <v>120</v>
      </c>
      <c r="C129" s="120" t="s">
        <v>540</v>
      </c>
      <c r="D129" s="124" t="n">
        <v>0</v>
      </c>
      <c r="E129" s="124" t="n">
        <v>1</v>
      </c>
      <c r="F129" s="124" t="n">
        <v>20</v>
      </c>
      <c r="G129" s="124" t="n">
        <v>2</v>
      </c>
      <c r="H129" s="124" t="n">
        <v>97</v>
      </c>
      <c r="I129" s="124" t="n">
        <v>2</v>
      </c>
      <c r="J129" s="124" t="n">
        <v>0</v>
      </c>
      <c r="K129" s="124" t="n">
        <v>0</v>
      </c>
      <c r="L129" s="124" t="n">
        <v>2</v>
      </c>
      <c r="M129" s="124" t="n">
        <v>131</v>
      </c>
      <c r="N129" s="124" t="n">
        <v>5</v>
      </c>
      <c r="O129" s="124" t="n">
        <v>1</v>
      </c>
      <c r="P129" s="124" t="n">
        <v>261</v>
      </c>
      <c r="Q129" s="124" t="n">
        <v>23</v>
      </c>
      <c r="R129" s="124" t="n">
        <v>284</v>
      </c>
      <c r="S129" s="124" t="n">
        <v>2</v>
      </c>
      <c r="T129" s="124" t="n">
        <v>286</v>
      </c>
      <c r="U129" s="124" t="n">
        <v>106</v>
      </c>
      <c r="V129" s="124" t="n">
        <v>392</v>
      </c>
    </row>
    <row r="130" customFormat="false" ht="16.5" hidden="false" customHeight="false" outlineLevel="0" collapsed="false">
      <c r="A130" s="122"/>
      <c r="B130" s="123" t="n">
        <v>121</v>
      </c>
      <c r="C130" s="120" t="s">
        <v>541</v>
      </c>
      <c r="D130" s="124" t="n">
        <v>7</v>
      </c>
      <c r="E130" s="124" t="n">
        <v>12</v>
      </c>
      <c r="F130" s="124" t="n">
        <v>54</v>
      </c>
      <c r="G130" s="124" t="n">
        <v>5</v>
      </c>
      <c r="H130" s="124" t="n">
        <v>354</v>
      </c>
      <c r="I130" s="124" t="n">
        <v>10</v>
      </c>
      <c r="J130" s="124" t="n">
        <v>0</v>
      </c>
      <c r="K130" s="124" t="n">
        <v>7</v>
      </c>
      <c r="L130" s="124" t="n">
        <v>10</v>
      </c>
      <c r="M130" s="124" t="n">
        <v>499</v>
      </c>
      <c r="N130" s="124" t="n">
        <v>7</v>
      </c>
      <c r="O130" s="124" t="n">
        <v>3</v>
      </c>
      <c r="P130" s="124" t="n">
        <v>968</v>
      </c>
      <c r="Q130" s="124" t="n">
        <v>48</v>
      </c>
      <c r="R130" s="124" t="n">
        <v>1016</v>
      </c>
      <c r="S130" s="124" t="n">
        <v>0</v>
      </c>
      <c r="T130" s="124" t="n">
        <v>1016</v>
      </c>
      <c r="U130" s="124" t="n">
        <v>455</v>
      </c>
      <c r="V130" s="124" t="n">
        <v>1471</v>
      </c>
    </row>
    <row r="131" customFormat="false" ht="16.5" hidden="false" customHeight="false" outlineLevel="0" collapsed="false">
      <c r="A131" s="122"/>
      <c r="B131" s="123" t="n">
        <v>122</v>
      </c>
      <c r="C131" s="120" t="s">
        <v>156</v>
      </c>
      <c r="D131" s="124" t="n">
        <v>9</v>
      </c>
      <c r="E131" s="124" t="n">
        <v>5</v>
      </c>
      <c r="F131" s="124" t="n">
        <v>37</v>
      </c>
      <c r="G131" s="124" t="n">
        <v>3</v>
      </c>
      <c r="H131" s="124" t="n">
        <v>333</v>
      </c>
      <c r="I131" s="124" t="n">
        <v>14</v>
      </c>
      <c r="J131" s="124" t="n">
        <v>3</v>
      </c>
      <c r="K131" s="124" t="n">
        <v>4</v>
      </c>
      <c r="L131" s="124" t="n">
        <v>10</v>
      </c>
      <c r="M131" s="124" t="n">
        <v>372</v>
      </c>
      <c r="N131" s="124" t="n">
        <v>9</v>
      </c>
      <c r="O131" s="124" t="n">
        <v>1</v>
      </c>
      <c r="P131" s="124" t="n">
        <v>800</v>
      </c>
      <c r="Q131" s="124" t="n">
        <v>45</v>
      </c>
      <c r="R131" s="124" t="n">
        <v>845</v>
      </c>
      <c r="S131" s="124" t="n">
        <v>0</v>
      </c>
      <c r="T131" s="124" t="n">
        <v>845</v>
      </c>
      <c r="U131" s="124" t="n">
        <v>374</v>
      </c>
      <c r="V131" s="124" t="n">
        <v>1219</v>
      </c>
    </row>
    <row r="132" customFormat="false" ht="16.5" hidden="false" customHeight="false" outlineLevel="0" collapsed="false">
      <c r="A132" s="122"/>
      <c r="B132" s="123" t="n">
        <v>123</v>
      </c>
      <c r="C132" s="120" t="s">
        <v>542</v>
      </c>
      <c r="D132" s="124" t="n">
        <v>12</v>
      </c>
      <c r="E132" s="124" t="n">
        <v>6</v>
      </c>
      <c r="F132" s="124" t="n">
        <v>52</v>
      </c>
      <c r="G132" s="124" t="n">
        <v>4</v>
      </c>
      <c r="H132" s="124" t="n">
        <v>303</v>
      </c>
      <c r="I132" s="124" t="n">
        <v>5</v>
      </c>
      <c r="J132" s="124" t="n">
        <v>2</v>
      </c>
      <c r="K132" s="124" t="n">
        <v>2</v>
      </c>
      <c r="L132" s="124" t="n">
        <v>3</v>
      </c>
      <c r="M132" s="124" t="n">
        <v>311</v>
      </c>
      <c r="N132" s="124" t="n">
        <v>7</v>
      </c>
      <c r="O132" s="124" t="n">
        <v>0</v>
      </c>
      <c r="P132" s="124" t="n">
        <v>707</v>
      </c>
      <c r="Q132" s="124" t="n">
        <v>50</v>
      </c>
      <c r="R132" s="124" t="n">
        <v>757</v>
      </c>
      <c r="S132" s="124" t="n">
        <v>0</v>
      </c>
      <c r="T132" s="124" t="n">
        <v>757</v>
      </c>
      <c r="U132" s="124" t="n">
        <v>307</v>
      </c>
      <c r="V132" s="124" t="n">
        <v>1064</v>
      </c>
    </row>
    <row r="133" customFormat="false" ht="16.5" hidden="false" customHeight="false" outlineLevel="0" collapsed="false">
      <c r="A133" s="122"/>
      <c r="B133" s="123" t="n">
        <v>124</v>
      </c>
      <c r="C133" s="120" t="s">
        <v>543</v>
      </c>
      <c r="D133" s="124" t="n">
        <v>2</v>
      </c>
      <c r="E133" s="124" t="n">
        <v>3</v>
      </c>
      <c r="F133" s="124" t="n">
        <v>19</v>
      </c>
      <c r="G133" s="124" t="n">
        <v>3</v>
      </c>
      <c r="H133" s="124" t="n">
        <v>177</v>
      </c>
      <c r="I133" s="124" t="n">
        <v>11</v>
      </c>
      <c r="J133" s="124" t="n">
        <v>2</v>
      </c>
      <c r="K133" s="124" t="n">
        <v>3</v>
      </c>
      <c r="L133" s="124" t="n">
        <v>1</v>
      </c>
      <c r="M133" s="124" t="n">
        <v>225</v>
      </c>
      <c r="N133" s="124" t="n">
        <v>8</v>
      </c>
      <c r="O133" s="124" t="n">
        <v>0</v>
      </c>
      <c r="P133" s="124" t="n">
        <v>454</v>
      </c>
      <c r="Q133" s="124" t="n">
        <v>20</v>
      </c>
      <c r="R133" s="124" t="n">
        <v>474</v>
      </c>
      <c r="S133" s="124" t="n">
        <v>0</v>
      </c>
      <c r="T133" s="124" t="n">
        <v>474</v>
      </c>
      <c r="U133" s="124" t="n">
        <v>232</v>
      </c>
      <c r="V133" s="124" t="n">
        <v>706</v>
      </c>
    </row>
    <row r="134" customFormat="false" ht="16.5" hidden="false" customHeight="false" outlineLevel="0" collapsed="false">
      <c r="A134" s="122"/>
      <c r="B134" s="123" t="n">
        <v>125</v>
      </c>
      <c r="C134" s="120" t="s">
        <v>159</v>
      </c>
      <c r="D134" s="124" t="n">
        <v>5</v>
      </c>
      <c r="E134" s="124" t="n">
        <v>11</v>
      </c>
      <c r="F134" s="124" t="n">
        <v>30</v>
      </c>
      <c r="G134" s="124" t="n">
        <v>3</v>
      </c>
      <c r="H134" s="124" t="n">
        <v>256</v>
      </c>
      <c r="I134" s="124" t="n">
        <v>5</v>
      </c>
      <c r="J134" s="124" t="n">
        <v>1</v>
      </c>
      <c r="K134" s="124" t="n">
        <v>9</v>
      </c>
      <c r="L134" s="124" t="n">
        <v>4</v>
      </c>
      <c r="M134" s="124" t="n">
        <v>251</v>
      </c>
      <c r="N134" s="124" t="n">
        <v>2</v>
      </c>
      <c r="O134" s="124" t="n">
        <v>3</v>
      </c>
      <c r="P134" s="124" t="n">
        <v>580</v>
      </c>
      <c r="Q134" s="124" t="n">
        <v>57</v>
      </c>
      <c r="R134" s="124" t="n">
        <v>637</v>
      </c>
      <c r="S134" s="124" t="n">
        <v>0</v>
      </c>
      <c r="T134" s="124" t="n">
        <v>637</v>
      </c>
      <c r="U134" s="124" t="n">
        <v>330</v>
      </c>
      <c r="V134" s="124" t="n">
        <v>967</v>
      </c>
    </row>
    <row r="135" customFormat="false" ht="16.5" hidden="false" customHeight="false" outlineLevel="0" collapsed="false">
      <c r="A135" s="122"/>
      <c r="B135" s="123" t="n">
        <v>126</v>
      </c>
      <c r="C135" s="120" t="s">
        <v>160</v>
      </c>
      <c r="D135" s="124" t="n">
        <v>4</v>
      </c>
      <c r="E135" s="124" t="n">
        <v>0</v>
      </c>
      <c r="F135" s="124" t="n">
        <v>21</v>
      </c>
      <c r="G135" s="124" t="n">
        <v>4</v>
      </c>
      <c r="H135" s="124" t="n">
        <v>169</v>
      </c>
      <c r="I135" s="124" t="n">
        <v>3</v>
      </c>
      <c r="J135" s="124" t="n">
        <v>1</v>
      </c>
      <c r="K135" s="124" t="n">
        <v>0</v>
      </c>
      <c r="L135" s="124" t="n">
        <v>3</v>
      </c>
      <c r="M135" s="124" t="n">
        <v>271</v>
      </c>
      <c r="N135" s="124" t="n">
        <v>1</v>
      </c>
      <c r="O135" s="124" t="n">
        <v>3</v>
      </c>
      <c r="P135" s="124" t="n">
        <v>480</v>
      </c>
      <c r="Q135" s="124" t="n">
        <v>35</v>
      </c>
      <c r="R135" s="124" t="n">
        <v>515</v>
      </c>
      <c r="S135" s="124" t="n">
        <v>0</v>
      </c>
      <c r="T135" s="124" t="n">
        <v>515</v>
      </c>
      <c r="U135" s="124" t="n">
        <v>265</v>
      </c>
      <c r="V135" s="124" t="n">
        <v>780</v>
      </c>
    </row>
    <row r="136" customFormat="false" ht="16.5" hidden="false" customHeight="false" outlineLevel="0" collapsed="false">
      <c r="A136" s="122"/>
      <c r="B136" s="123" t="n">
        <v>127</v>
      </c>
      <c r="C136" s="120" t="s">
        <v>161</v>
      </c>
      <c r="D136" s="124" t="n">
        <v>10</v>
      </c>
      <c r="E136" s="124" t="n">
        <v>4</v>
      </c>
      <c r="F136" s="124" t="n">
        <v>23</v>
      </c>
      <c r="G136" s="124" t="n">
        <v>2</v>
      </c>
      <c r="H136" s="124" t="n">
        <v>190</v>
      </c>
      <c r="I136" s="124" t="n">
        <v>3</v>
      </c>
      <c r="J136" s="124" t="n">
        <v>4</v>
      </c>
      <c r="K136" s="124" t="n">
        <v>2</v>
      </c>
      <c r="L136" s="124" t="n">
        <v>7</v>
      </c>
      <c r="M136" s="124" t="n">
        <v>256</v>
      </c>
      <c r="N136" s="124" t="n">
        <v>6</v>
      </c>
      <c r="O136" s="124" t="n">
        <v>1</v>
      </c>
      <c r="P136" s="124" t="n">
        <v>508</v>
      </c>
      <c r="Q136" s="124" t="n">
        <v>40</v>
      </c>
      <c r="R136" s="124" t="n">
        <v>548</v>
      </c>
      <c r="S136" s="124" t="n">
        <v>2</v>
      </c>
      <c r="T136" s="124" t="n">
        <v>550</v>
      </c>
      <c r="U136" s="124" t="n">
        <v>272</v>
      </c>
      <c r="V136" s="124" t="n">
        <v>822</v>
      </c>
    </row>
    <row r="137" customFormat="false" ht="16.5" hidden="false" customHeight="false" outlineLevel="0" collapsed="false">
      <c r="A137" s="122"/>
      <c r="B137" s="123" t="n">
        <v>128</v>
      </c>
      <c r="C137" s="120" t="s">
        <v>162</v>
      </c>
      <c r="D137" s="124" t="n">
        <v>4</v>
      </c>
      <c r="E137" s="124" t="n">
        <v>11</v>
      </c>
      <c r="F137" s="124" t="n">
        <v>31</v>
      </c>
      <c r="G137" s="124" t="n">
        <v>2</v>
      </c>
      <c r="H137" s="124" t="n">
        <v>336</v>
      </c>
      <c r="I137" s="124" t="n">
        <v>4</v>
      </c>
      <c r="J137" s="124" t="n">
        <v>3</v>
      </c>
      <c r="K137" s="124" t="n">
        <v>6</v>
      </c>
      <c r="L137" s="124" t="n">
        <v>5</v>
      </c>
      <c r="M137" s="124" t="n">
        <v>427</v>
      </c>
      <c r="N137" s="124" t="n">
        <v>8</v>
      </c>
      <c r="O137" s="124" t="n">
        <v>2</v>
      </c>
      <c r="P137" s="124" t="n">
        <v>839</v>
      </c>
      <c r="Q137" s="124" t="n">
        <v>45</v>
      </c>
      <c r="R137" s="124" t="n">
        <v>884</v>
      </c>
      <c r="S137" s="124" t="n">
        <v>0</v>
      </c>
      <c r="T137" s="124" t="n">
        <v>884</v>
      </c>
      <c r="U137" s="124" t="n">
        <v>425</v>
      </c>
      <c r="V137" s="124" t="n">
        <v>1309</v>
      </c>
    </row>
    <row r="138" customFormat="false" ht="16.5" hidden="false" customHeight="false" outlineLevel="0" collapsed="false">
      <c r="A138" s="122"/>
      <c r="B138" s="123" t="n">
        <v>129</v>
      </c>
      <c r="C138" s="120" t="s">
        <v>163</v>
      </c>
      <c r="D138" s="124" t="n">
        <v>11</v>
      </c>
      <c r="E138" s="124" t="n">
        <v>13</v>
      </c>
      <c r="F138" s="124" t="n">
        <v>47</v>
      </c>
      <c r="G138" s="124" t="n">
        <v>4</v>
      </c>
      <c r="H138" s="124" t="n">
        <v>472</v>
      </c>
      <c r="I138" s="124" t="n">
        <v>7</v>
      </c>
      <c r="J138" s="124" t="n">
        <v>4</v>
      </c>
      <c r="K138" s="124" t="n">
        <v>7</v>
      </c>
      <c r="L138" s="124" t="n">
        <v>3</v>
      </c>
      <c r="M138" s="124" t="n">
        <v>404</v>
      </c>
      <c r="N138" s="124" t="n">
        <v>9</v>
      </c>
      <c r="O138" s="124" t="n">
        <v>3</v>
      </c>
      <c r="P138" s="124" t="n">
        <v>984</v>
      </c>
      <c r="Q138" s="124" t="n">
        <v>72</v>
      </c>
      <c r="R138" s="124" t="n">
        <v>1056</v>
      </c>
      <c r="S138" s="124" t="n">
        <v>0</v>
      </c>
      <c r="T138" s="124" t="n">
        <v>1056</v>
      </c>
      <c r="U138" s="124" t="n">
        <v>545</v>
      </c>
      <c r="V138" s="124" t="n">
        <v>1601</v>
      </c>
    </row>
    <row r="139" customFormat="false" ht="16.5" hidden="false" customHeight="false" outlineLevel="0" collapsed="false">
      <c r="A139" s="122"/>
      <c r="B139" s="123" t="n">
        <v>130</v>
      </c>
      <c r="C139" s="120" t="s">
        <v>164</v>
      </c>
      <c r="D139" s="124" t="n">
        <v>16</v>
      </c>
      <c r="E139" s="124" t="n">
        <v>9</v>
      </c>
      <c r="F139" s="124" t="n">
        <v>41</v>
      </c>
      <c r="G139" s="124" t="n">
        <v>1</v>
      </c>
      <c r="H139" s="124" t="n">
        <v>454</v>
      </c>
      <c r="I139" s="124" t="n">
        <v>5</v>
      </c>
      <c r="J139" s="124" t="n">
        <v>10</v>
      </c>
      <c r="K139" s="124" t="n">
        <v>5</v>
      </c>
      <c r="L139" s="124" t="n">
        <v>5</v>
      </c>
      <c r="M139" s="124" t="n">
        <v>359</v>
      </c>
      <c r="N139" s="124" t="n">
        <v>11</v>
      </c>
      <c r="O139" s="124" t="n">
        <v>3</v>
      </c>
      <c r="P139" s="124" t="n">
        <v>919</v>
      </c>
      <c r="Q139" s="124" t="n">
        <v>71</v>
      </c>
      <c r="R139" s="124" t="n">
        <v>990</v>
      </c>
      <c r="S139" s="124" t="n">
        <v>0</v>
      </c>
      <c r="T139" s="124" t="n">
        <v>990</v>
      </c>
      <c r="U139" s="124" t="n">
        <v>497</v>
      </c>
      <c r="V139" s="124" t="n">
        <v>1487</v>
      </c>
    </row>
    <row r="140" customFormat="false" ht="16.5" hidden="false" customHeight="false" outlineLevel="0" collapsed="false">
      <c r="A140" s="122"/>
      <c r="B140" s="123" t="n">
        <v>131</v>
      </c>
      <c r="C140" s="120" t="s">
        <v>544</v>
      </c>
      <c r="D140" s="124" t="n">
        <v>3</v>
      </c>
      <c r="E140" s="124" t="n">
        <v>2</v>
      </c>
      <c r="F140" s="124" t="n">
        <v>12</v>
      </c>
      <c r="G140" s="124" t="n">
        <v>0</v>
      </c>
      <c r="H140" s="124" t="n">
        <v>100</v>
      </c>
      <c r="I140" s="124" t="n">
        <v>0</v>
      </c>
      <c r="J140" s="124" t="n">
        <v>2</v>
      </c>
      <c r="K140" s="124" t="n">
        <v>3</v>
      </c>
      <c r="L140" s="124" t="n">
        <v>3</v>
      </c>
      <c r="M140" s="124" t="n">
        <v>90</v>
      </c>
      <c r="N140" s="124" t="n">
        <v>0</v>
      </c>
      <c r="O140" s="124" t="n">
        <v>0</v>
      </c>
      <c r="P140" s="124" t="n">
        <v>215</v>
      </c>
      <c r="Q140" s="124" t="n">
        <v>23</v>
      </c>
      <c r="R140" s="124" t="n">
        <v>238</v>
      </c>
      <c r="S140" s="124" t="n">
        <v>0</v>
      </c>
      <c r="T140" s="124" t="n">
        <v>238</v>
      </c>
      <c r="U140" s="124" t="n">
        <v>71</v>
      </c>
      <c r="V140" s="124" t="n">
        <v>309</v>
      </c>
    </row>
    <row r="141" customFormat="false" ht="16.5" hidden="false" customHeight="false" outlineLevel="0" collapsed="false">
      <c r="A141" s="122"/>
      <c r="B141" s="123" t="n">
        <v>132</v>
      </c>
      <c r="C141" s="120" t="s">
        <v>545</v>
      </c>
      <c r="D141" s="124" t="n">
        <v>3</v>
      </c>
      <c r="E141" s="124" t="n">
        <v>1</v>
      </c>
      <c r="F141" s="124" t="n">
        <v>5</v>
      </c>
      <c r="G141" s="124" t="n">
        <v>0</v>
      </c>
      <c r="H141" s="124" t="n">
        <v>57</v>
      </c>
      <c r="I141" s="124" t="n">
        <v>0</v>
      </c>
      <c r="J141" s="124" t="n">
        <v>0</v>
      </c>
      <c r="K141" s="124" t="n">
        <v>1</v>
      </c>
      <c r="L141" s="124" t="n">
        <v>1</v>
      </c>
      <c r="M141" s="124" t="n">
        <v>104</v>
      </c>
      <c r="N141" s="124" t="n">
        <v>0</v>
      </c>
      <c r="O141" s="124" t="n">
        <v>0</v>
      </c>
      <c r="P141" s="124" t="n">
        <v>172</v>
      </c>
      <c r="Q141" s="124" t="n">
        <v>13</v>
      </c>
      <c r="R141" s="124" t="n">
        <v>185</v>
      </c>
      <c r="S141" s="124" t="n">
        <v>0</v>
      </c>
      <c r="T141" s="124" t="n">
        <v>185</v>
      </c>
      <c r="U141" s="124" t="n">
        <v>79</v>
      </c>
      <c r="V141" s="124" t="n">
        <v>264</v>
      </c>
    </row>
    <row r="142" customFormat="false" ht="16.5" hidden="false" customHeight="false" outlineLevel="0" collapsed="false">
      <c r="A142" s="122"/>
      <c r="B142" s="123" t="n">
        <v>133</v>
      </c>
      <c r="C142" s="120" t="s">
        <v>546</v>
      </c>
      <c r="D142" s="124" t="n">
        <v>4</v>
      </c>
      <c r="E142" s="124" t="n">
        <v>0</v>
      </c>
      <c r="F142" s="124" t="n">
        <v>14</v>
      </c>
      <c r="G142" s="124" t="n">
        <v>1</v>
      </c>
      <c r="H142" s="124" t="n">
        <v>152</v>
      </c>
      <c r="I142" s="124" t="n">
        <v>2</v>
      </c>
      <c r="J142" s="124" t="n">
        <v>1</v>
      </c>
      <c r="K142" s="124" t="n">
        <v>3</v>
      </c>
      <c r="L142" s="124" t="n">
        <v>1</v>
      </c>
      <c r="M142" s="124" t="n">
        <v>120</v>
      </c>
      <c r="N142" s="124" t="n">
        <v>2</v>
      </c>
      <c r="O142" s="124" t="n">
        <v>1</v>
      </c>
      <c r="P142" s="124" t="n">
        <v>301</v>
      </c>
      <c r="Q142" s="124" t="n">
        <v>16</v>
      </c>
      <c r="R142" s="124" t="n">
        <v>317</v>
      </c>
      <c r="S142" s="124" t="n">
        <v>0</v>
      </c>
      <c r="T142" s="124" t="n">
        <v>317</v>
      </c>
      <c r="U142" s="124" t="n">
        <v>164</v>
      </c>
      <c r="V142" s="124" t="n">
        <v>481</v>
      </c>
    </row>
    <row r="143" customFormat="false" ht="16.5" hidden="false" customHeight="false" outlineLevel="0" collapsed="false">
      <c r="A143" s="122"/>
      <c r="B143" s="123" t="n">
        <v>134</v>
      </c>
      <c r="C143" s="120" t="s">
        <v>547</v>
      </c>
      <c r="D143" s="124" t="n">
        <v>6</v>
      </c>
      <c r="E143" s="124" t="n">
        <v>2</v>
      </c>
      <c r="F143" s="124" t="n">
        <v>1</v>
      </c>
      <c r="G143" s="124" t="n">
        <v>0</v>
      </c>
      <c r="H143" s="124" t="n">
        <v>86</v>
      </c>
      <c r="I143" s="124" t="n">
        <v>1</v>
      </c>
      <c r="J143" s="124" t="n">
        <v>0</v>
      </c>
      <c r="K143" s="124" t="n">
        <v>2</v>
      </c>
      <c r="L143" s="124" t="n">
        <v>2</v>
      </c>
      <c r="M143" s="124" t="n">
        <v>101</v>
      </c>
      <c r="N143" s="124" t="n">
        <v>1</v>
      </c>
      <c r="O143" s="124" t="n">
        <v>1</v>
      </c>
      <c r="P143" s="124" t="n">
        <v>203</v>
      </c>
      <c r="Q143" s="124" t="n">
        <v>20</v>
      </c>
      <c r="R143" s="124" t="n">
        <v>223</v>
      </c>
      <c r="S143" s="124" t="n">
        <v>0</v>
      </c>
      <c r="T143" s="124" t="n">
        <v>223</v>
      </c>
      <c r="U143" s="124" t="n">
        <v>47</v>
      </c>
      <c r="V143" s="124" t="n">
        <v>270</v>
      </c>
    </row>
    <row r="144" customFormat="false" ht="16.5" hidden="false" customHeight="false" outlineLevel="0" collapsed="false">
      <c r="A144" s="122"/>
      <c r="B144" s="123" t="n">
        <v>135</v>
      </c>
      <c r="C144" s="120" t="s">
        <v>169</v>
      </c>
      <c r="D144" s="124" t="n">
        <v>4</v>
      </c>
      <c r="E144" s="124" t="n">
        <v>8</v>
      </c>
      <c r="F144" s="124" t="n">
        <v>30</v>
      </c>
      <c r="G144" s="124" t="n">
        <v>6</v>
      </c>
      <c r="H144" s="124" t="n">
        <v>283</v>
      </c>
      <c r="I144" s="124" t="n">
        <v>8</v>
      </c>
      <c r="J144" s="124" t="n">
        <v>4</v>
      </c>
      <c r="K144" s="124" t="n">
        <v>2</v>
      </c>
      <c r="L144" s="124" t="n">
        <v>8</v>
      </c>
      <c r="M144" s="124" t="n">
        <v>363</v>
      </c>
      <c r="N144" s="124" t="n">
        <v>2</v>
      </c>
      <c r="O144" s="124" t="n">
        <v>0</v>
      </c>
      <c r="P144" s="124" t="n">
        <v>718</v>
      </c>
      <c r="Q144" s="124" t="n">
        <v>46</v>
      </c>
      <c r="R144" s="124" t="n">
        <v>764</v>
      </c>
      <c r="S144" s="124" t="n">
        <v>1</v>
      </c>
      <c r="T144" s="124" t="n">
        <v>765</v>
      </c>
      <c r="U144" s="124" t="n">
        <v>398</v>
      </c>
      <c r="V144" s="124" t="n">
        <v>1163</v>
      </c>
    </row>
    <row r="145" customFormat="false" ht="16.5" hidden="false" customHeight="false" outlineLevel="0" collapsed="false">
      <c r="A145" s="122"/>
      <c r="B145" s="123" t="n">
        <v>136</v>
      </c>
      <c r="C145" s="120" t="s">
        <v>548</v>
      </c>
      <c r="D145" s="124" t="n">
        <v>3</v>
      </c>
      <c r="E145" s="124" t="n">
        <v>8</v>
      </c>
      <c r="F145" s="124" t="n">
        <v>35</v>
      </c>
      <c r="G145" s="124" t="n">
        <v>3</v>
      </c>
      <c r="H145" s="124" t="n">
        <v>259</v>
      </c>
      <c r="I145" s="124" t="n">
        <v>4</v>
      </c>
      <c r="J145" s="124" t="n">
        <v>3</v>
      </c>
      <c r="K145" s="124" t="n">
        <v>7</v>
      </c>
      <c r="L145" s="124" t="n">
        <v>9</v>
      </c>
      <c r="M145" s="124" t="n">
        <v>247</v>
      </c>
      <c r="N145" s="124" t="n">
        <v>1</v>
      </c>
      <c r="O145" s="124" t="n">
        <v>2</v>
      </c>
      <c r="P145" s="124" t="n">
        <v>581</v>
      </c>
      <c r="Q145" s="124" t="n">
        <v>39</v>
      </c>
      <c r="R145" s="124" t="n">
        <v>620</v>
      </c>
      <c r="S145" s="124" t="n">
        <v>2</v>
      </c>
      <c r="T145" s="124" t="n">
        <v>622</v>
      </c>
      <c r="U145" s="124" t="n">
        <v>310</v>
      </c>
      <c r="V145" s="124" t="n">
        <v>932</v>
      </c>
    </row>
    <row r="146" customFormat="false" ht="16.5" hidden="false" customHeight="false" outlineLevel="0" collapsed="false">
      <c r="A146" s="122"/>
      <c r="B146" s="123" t="n">
        <v>137</v>
      </c>
      <c r="C146" s="120" t="s">
        <v>549</v>
      </c>
      <c r="D146" s="124" t="n">
        <v>3</v>
      </c>
      <c r="E146" s="124" t="n">
        <v>4</v>
      </c>
      <c r="F146" s="124" t="n">
        <v>22</v>
      </c>
      <c r="G146" s="124" t="n">
        <v>3</v>
      </c>
      <c r="H146" s="124" t="n">
        <v>223</v>
      </c>
      <c r="I146" s="124" t="n">
        <v>9</v>
      </c>
      <c r="J146" s="124" t="n">
        <v>3</v>
      </c>
      <c r="K146" s="124" t="n">
        <v>6</v>
      </c>
      <c r="L146" s="124" t="n">
        <v>4</v>
      </c>
      <c r="M146" s="124" t="n">
        <v>299</v>
      </c>
      <c r="N146" s="124" t="n">
        <v>8</v>
      </c>
      <c r="O146" s="124" t="n">
        <v>0</v>
      </c>
      <c r="P146" s="124" t="n">
        <v>584</v>
      </c>
      <c r="Q146" s="124" t="n">
        <v>50</v>
      </c>
      <c r="R146" s="124" t="n">
        <v>634</v>
      </c>
      <c r="S146" s="124" t="n">
        <v>0</v>
      </c>
      <c r="T146" s="124" t="n">
        <v>634</v>
      </c>
      <c r="U146" s="124" t="n">
        <v>372</v>
      </c>
      <c r="V146" s="124" t="n">
        <v>1006</v>
      </c>
    </row>
    <row r="147" customFormat="false" ht="16.5" hidden="false" customHeight="false" outlineLevel="0" collapsed="false">
      <c r="A147" s="122"/>
      <c r="B147" s="123" t="n">
        <v>138</v>
      </c>
      <c r="C147" s="120" t="s">
        <v>172</v>
      </c>
      <c r="D147" s="124" t="n">
        <v>2</v>
      </c>
      <c r="E147" s="124" t="n">
        <v>1</v>
      </c>
      <c r="F147" s="124" t="n">
        <v>11</v>
      </c>
      <c r="G147" s="124" t="n">
        <v>0</v>
      </c>
      <c r="H147" s="124" t="n">
        <v>84</v>
      </c>
      <c r="I147" s="124" t="n">
        <v>2</v>
      </c>
      <c r="J147" s="124" t="n">
        <v>4</v>
      </c>
      <c r="K147" s="124" t="n">
        <v>2</v>
      </c>
      <c r="L147" s="124" t="n">
        <v>1</v>
      </c>
      <c r="M147" s="124" t="n">
        <v>109</v>
      </c>
      <c r="N147" s="124" t="n">
        <v>0</v>
      </c>
      <c r="O147" s="124" t="n">
        <v>0</v>
      </c>
      <c r="P147" s="124" t="n">
        <v>216</v>
      </c>
      <c r="Q147" s="124" t="n">
        <v>11</v>
      </c>
      <c r="R147" s="124" t="n">
        <v>227</v>
      </c>
      <c r="S147" s="124" t="n">
        <v>0</v>
      </c>
      <c r="T147" s="124" t="n">
        <v>227</v>
      </c>
      <c r="U147" s="124" t="n">
        <v>84</v>
      </c>
      <c r="V147" s="124" t="n">
        <v>311</v>
      </c>
    </row>
    <row r="148" customFormat="false" ht="16.5" hidden="false" customHeight="false" outlineLevel="0" collapsed="false">
      <c r="A148" s="122"/>
      <c r="B148" s="123" t="n">
        <v>139</v>
      </c>
      <c r="C148" s="120" t="s">
        <v>550</v>
      </c>
      <c r="D148" s="124" t="n">
        <v>3</v>
      </c>
      <c r="E148" s="124" t="n">
        <v>1</v>
      </c>
      <c r="F148" s="124" t="n">
        <v>4</v>
      </c>
      <c r="G148" s="124" t="n">
        <v>2</v>
      </c>
      <c r="H148" s="124" t="n">
        <v>27</v>
      </c>
      <c r="I148" s="124" t="n">
        <v>2</v>
      </c>
      <c r="J148" s="124" t="n">
        <v>0</v>
      </c>
      <c r="K148" s="124" t="n">
        <v>0</v>
      </c>
      <c r="L148" s="124" t="n">
        <v>0</v>
      </c>
      <c r="M148" s="124" t="n">
        <v>58</v>
      </c>
      <c r="N148" s="124" t="n">
        <v>0</v>
      </c>
      <c r="O148" s="124" t="n">
        <v>0</v>
      </c>
      <c r="P148" s="124" t="n">
        <v>97</v>
      </c>
      <c r="Q148" s="124" t="n">
        <v>14</v>
      </c>
      <c r="R148" s="124" t="n">
        <v>111</v>
      </c>
      <c r="S148" s="124" t="n">
        <v>0</v>
      </c>
      <c r="T148" s="124" t="n">
        <v>111</v>
      </c>
      <c r="U148" s="124" t="n">
        <v>82</v>
      </c>
      <c r="V148" s="124" t="n">
        <v>193</v>
      </c>
    </row>
    <row r="149" customFormat="false" ht="16.5" hidden="false" customHeight="false" outlineLevel="0" collapsed="false">
      <c r="A149" s="122"/>
      <c r="B149" s="123" t="n">
        <v>140</v>
      </c>
      <c r="C149" s="120" t="s">
        <v>551</v>
      </c>
      <c r="D149" s="124" t="n">
        <v>2</v>
      </c>
      <c r="E149" s="124" t="n">
        <v>2</v>
      </c>
      <c r="F149" s="124" t="n">
        <v>9</v>
      </c>
      <c r="G149" s="124" t="n">
        <v>1</v>
      </c>
      <c r="H149" s="124" t="n">
        <v>32</v>
      </c>
      <c r="I149" s="124" t="n">
        <v>1</v>
      </c>
      <c r="J149" s="124" t="n">
        <v>1</v>
      </c>
      <c r="K149" s="124" t="n">
        <v>2</v>
      </c>
      <c r="L149" s="124" t="n">
        <v>1</v>
      </c>
      <c r="M149" s="124" t="n">
        <v>107</v>
      </c>
      <c r="N149" s="124" t="n">
        <v>2</v>
      </c>
      <c r="O149" s="124" t="n">
        <v>2</v>
      </c>
      <c r="P149" s="124" t="n">
        <v>162</v>
      </c>
      <c r="Q149" s="124" t="n">
        <v>11</v>
      </c>
      <c r="R149" s="124" t="n">
        <v>173</v>
      </c>
      <c r="S149" s="124" t="n">
        <v>0</v>
      </c>
      <c r="T149" s="124" t="n">
        <v>173</v>
      </c>
      <c r="U149" s="124" t="n">
        <v>70</v>
      </c>
      <c r="V149" s="124" t="n">
        <v>243</v>
      </c>
    </row>
    <row r="150" customFormat="false" ht="16.5" hidden="false" customHeight="false" outlineLevel="0" collapsed="false">
      <c r="A150" s="122"/>
      <c r="B150" s="123" t="n">
        <v>141</v>
      </c>
      <c r="C150" s="120" t="s">
        <v>552</v>
      </c>
      <c r="D150" s="124" t="n">
        <v>4</v>
      </c>
      <c r="E150" s="124" t="n">
        <v>0</v>
      </c>
      <c r="F150" s="124" t="n">
        <v>1</v>
      </c>
      <c r="G150" s="124" t="n">
        <v>0</v>
      </c>
      <c r="H150" s="124" t="n">
        <v>38</v>
      </c>
      <c r="I150" s="124" t="n">
        <v>0</v>
      </c>
      <c r="J150" s="124" t="n">
        <v>0</v>
      </c>
      <c r="K150" s="124" t="n">
        <v>1</v>
      </c>
      <c r="L150" s="124" t="n">
        <v>0</v>
      </c>
      <c r="M150" s="124" t="n">
        <v>44</v>
      </c>
      <c r="N150" s="124" t="n">
        <v>0</v>
      </c>
      <c r="O150" s="124" t="n">
        <v>0</v>
      </c>
      <c r="P150" s="124" t="n">
        <v>88</v>
      </c>
      <c r="Q150" s="124" t="n">
        <v>8</v>
      </c>
      <c r="R150" s="124" t="n">
        <v>96</v>
      </c>
      <c r="S150" s="124" t="n">
        <v>0</v>
      </c>
      <c r="T150" s="124" t="n">
        <v>96</v>
      </c>
      <c r="U150" s="124" t="n">
        <v>37</v>
      </c>
      <c r="V150" s="124" t="n">
        <v>133</v>
      </c>
    </row>
    <row r="151" customFormat="false" ht="16.5" hidden="false" customHeight="false" outlineLevel="0" collapsed="false">
      <c r="A151" s="122"/>
      <c r="B151" s="73" t="n">
        <v>142</v>
      </c>
      <c r="C151" s="120" t="s">
        <v>553</v>
      </c>
      <c r="D151" s="124" t="n">
        <v>4</v>
      </c>
      <c r="E151" s="124" t="n">
        <v>0</v>
      </c>
      <c r="F151" s="124" t="n">
        <v>1</v>
      </c>
      <c r="G151" s="124" t="n">
        <v>0</v>
      </c>
      <c r="H151" s="124" t="n">
        <v>46</v>
      </c>
      <c r="I151" s="124" t="n">
        <v>0</v>
      </c>
      <c r="J151" s="124" t="n">
        <v>1</v>
      </c>
      <c r="K151" s="124" t="n">
        <v>0</v>
      </c>
      <c r="L151" s="124" t="n">
        <v>0</v>
      </c>
      <c r="M151" s="124" t="n">
        <v>71</v>
      </c>
      <c r="N151" s="124" t="n">
        <v>0</v>
      </c>
      <c r="O151" s="124" t="n">
        <v>0</v>
      </c>
      <c r="P151" s="124" t="n">
        <v>123</v>
      </c>
      <c r="Q151" s="124" t="n">
        <v>6</v>
      </c>
      <c r="R151" s="124" t="n">
        <v>129</v>
      </c>
      <c r="S151" s="124" t="n">
        <v>0</v>
      </c>
      <c r="T151" s="124" t="n">
        <v>129</v>
      </c>
      <c r="U151" s="124" t="n">
        <v>71</v>
      </c>
      <c r="V151" s="124" t="n">
        <v>200</v>
      </c>
    </row>
    <row r="152" customFormat="false" ht="16.5" hidden="false" customHeight="false" outlineLevel="0" collapsed="false">
      <c r="A152" s="122"/>
      <c r="B152" s="73" t="n">
        <v>143</v>
      </c>
      <c r="C152" s="120" t="s">
        <v>177</v>
      </c>
      <c r="D152" s="124" t="n">
        <v>8</v>
      </c>
      <c r="E152" s="124" t="n">
        <v>6</v>
      </c>
      <c r="F152" s="124" t="n">
        <v>25</v>
      </c>
      <c r="G152" s="124" t="n">
        <v>2</v>
      </c>
      <c r="H152" s="124" t="n">
        <v>184</v>
      </c>
      <c r="I152" s="124" t="n">
        <v>4</v>
      </c>
      <c r="J152" s="124" t="n">
        <v>2</v>
      </c>
      <c r="K152" s="124" t="n">
        <v>7</v>
      </c>
      <c r="L152" s="124" t="n">
        <v>6</v>
      </c>
      <c r="M152" s="124" t="n">
        <v>301</v>
      </c>
      <c r="N152" s="124" t="n">
        <v>6</v>
      </c>
      <c r="O152" s="124" t="n">
        <v>4</v>
      </c>
      <c r="P152" s="124" t="n">
        <v>555</v>
      </c>
      <c r="Q152" s="124" t="n">
        <v>40</v>
      </c>
      <c r="R152" s="124" t="n">
        <v>595</v>
      </c>
      <c r="S152" s="124" t="n">
        <v>0</v>
      </c>
      <c r="T152" s="124" t="n">
        <v>595</v>
      </c>
      <c r="U152" s="124" t="n">
        <v>208</v>
      </c>
      <c r="V152" s="124" t="n">
        <v>803</v>
      </c>
    </row>
    <row r="153" customFormat="false" ht="16.5" hidden="false" customHeight="false" outlineLevel="0" collapsed="false">
      <c r="A153" s="122"/>
      <c r="B153" s="73" t="n">
        <v>144</v>
      </c>
      <c r="C153" s="120" t="s">
        <v>178</v>
      </c>
      <c r="D153" s="124" t="n">
        <v>7</v>
      </c>
      <c r="E153" s="124" t="n">
        <v>5</v>
      </c>
      <c r="F153" s="124" t="n">
        <v>26</v>
      </c>
      <c r="G153" s="124" t="n">
        <v>2</v>
      </c>
      <c r="H153" s="124" t="n">
        <v>355</v>
      </c>
      <c r="I153" s="124" t="n">
        <v>2</v>
      </c>
      <c r="J153" s="124" t="n">
        <v>3</v>
      </c>
      <c r="K153" s="124" t="n">
        <v>2</v>
      </c>
      <c r="L153" s="124" t="n">
        <v>6</v>
      </c>
      <c r="M153" s="124" t="n">
        <v>266</v>
      </c>
      <c r="N153" s="124" t="n">
        <v>5</v>
      </c>
      <c r="O153" s="124" t="n">
        <v>2</v>
      </c>
      <c r="P153" s="124" t="n">
        <v>681</v>
      </c>
      <c r="Q153" s="124" t="n">
        <v>69</v>
      </c>
      <c r="R153" s="124" t="n">
        <v>750</v>
      </c>
      <c r="S153" s="124" t="n">
        <v>0</v>
      </c>
      <c r="T153" s="124" t="n">
        <v>750</v>
      </c>
      <c r="U153" s="124" t="n">
        <v>286</v>
      </c>
      <c r="V153" s="124" t="n">
        <v>1036</v>
      </c>
    </row>
    <row r="154" customFormat="false" ht="16.5" hidden="false" customHeight="false" outlineLevel="0" collapsed="false">
      <c r="A154" s="122"/>
      <c r="B154" s="73" t="n">
        <v>145</v>
      </c>
      <c r="C154" s="120" t="s">
        <v>179</v>
      </c>
      <c r="D154" s="124" t="n">
        <v>8</v>
      </c>
      <c r="E154" s="124" t="n">
        <v>6</v>
      </c>
      <c r="F154" s="124" t="n">
        <v>18</v>
      </c>
      <c r="G154" s="124" t="n">
        <v>2</v>
      </c>
      <c r="H154" s="124" t="n">
        <v>376</v>
      </c>
      <c r="I154" s="124" t="n">
        <v>5</v>
      </c>
      <c r="J154" s="124" t="n">
        <v>4</v>
      </c>
      <c r="K154" s="124" t="n">
        <v>5</v>
      </c>
      <c r="L154" s="124" t="n">
        <v>6</v>
      </c>
      <c r="M154" s="124" t="n">
        <v>377</v>
      </c>
      <c r="N154" s="124" t="n">
        <v>4</v>
      </c>
      <c r="O154" s="124" t="n">
        <v>1</v>
      </c>
      <c r="P154" s="124" t="n">
        <v>812</v>
      </c>
      <c r="Q154" s="124" t="n">
        <v>67</v>
      </c>
      <c r="R154" s="124" t="n">
        <v>879</v>
      </c>
      <c r="S154" s="124" t="n">
        <v>0</v>
      </c>
      <c r="T154" s="124" t="n">
        <v>879</v>
      </c>
      <c r="U154" s="124" t="n">
        <v>351</v>
      </c>
      <c r="V154" s="124" t="n">
        <v>1230</v>
      </c>
    </row>
    <row r="155" customFormat="false" ht="16.5" hidden="false" customHeight="false" outlineLevel="0" collapsed="false">
      <c r="A155" s="122"/>
      <c r="B155" s="73" t="n">
        <v>146</v>
      </c>
      <c r="C155" s="120" t="s">
        <v>554</v>
      </c>
      <c r="D155" s="124" t="n">
        <v>7</v>
      </c>
      <c r="E155" s="124" t="n">
        <v>3</v>
      </c>
      <c r="F155" s="124" t="n">
        <v>36</v>
      </c>
      <c r="G155" s="124" t="n">
        <v>3</v>
      </c>
      <c r="H155" s="124" t="n">
        <v>354</v>
      </c>
      <c r="I155" s="124" t="n">
        <v>7</v>
      </c>
      <c r="J155" s="124" t="n">
        <v>4</v>
      </c>
      <c r="K155" s="124" t="n">
        <v>0</v>
      </c>
      <c r="L155" s="124" t="n">
        <v>2</v>
      </c>
      <c r="M155" s="124" t="n">
        <v>409</v>
      </c>
      <c r="N155" s="124" t="n">
        <v>4</v>
      </c>
      <c r="O155" s="124" t="n">
        <v>1</v>
      </c>
      <c r="P155" s="124" t="n">
        <v>830</v>
      </c>
      <c r="Q155" s="124" t="n">
        <v>32</v>
      </c>
      <c r="R155" s="124" t="n">
        <v>862</v>
      </c>
      <c r="S155" s="124" t="n">
        <v>0</v>
      </c>
      <c r="T155" s="124" t="n">
        <v>862</v>
      </c>
      <c r="U155" s="124" t="n">
        <v>304</v>
      </c>
      <c r="V155" s="124" t="n">
        <v>1166</v>
      </c>
    </row>
    <row r="156" customFormat="false" ht="16.5" hidden="false" customHeight="false" outlineLevel="0" collapsed="false">
      <c r="A156" s="122"/>
      <c r="B156" s="73" t="n">
        <v>147</v>
      </c>
      <c r="C156" s="120" t="s">
        <v>555</v>
      </c>
      <c r="D156" s="124" t="n">
        <v>8</v>
      </c>
      <c r="E156" s="124" t="n">
        <v>4</v>
      </c>
      <c r="F156" s="124" t="n">
        <v>53</v>
      </c>
      <c r="G156" s="124" t="n">
        <v>2</v>
      </c>
      <c r="H156" s="124" t="n">
        <v>363</v>
      </c>
      <c r="I156" s="124" t="n">
        <v>2</v>
      </c>
      <c r="J156" s="124" t="n">
        <v>0</v>
      </c>
      <c r="K156" s="124" t="n">
        <v>5</v>
      </c>
      <c r="L156" s="124" t="n">
        <v>7</v>
      </c>
      <c r="M156" s="124" t="n">
        <v>418</v>
      </c>
      <c r="N156" s="124" t="n">
        <v>10</v>
      </c>
      <c r="O156" s="124" t="n">
        <v>1</v>
      </c>
      <c r="P156" s="124" t="n">
        <v>873</v>
      </c>
      <c r="Q156" s="124" t="n">
        <v>54</v>
      </c>
      <c r="R156" s="124" t="n">
        <v>927</v>
      </c>
      <c r="S156" s="124" t="n">
        <v>0</v>
      </c>
      <c r="T156" s="124" t="n">
        <v>927</v>
      </c>
      <c r="U156" s="124" t="n">
        <v>350</v>
      </c>
      <c r="V156" s="124" t="n">
        <v>1277</v>
      </c>
    </row>
    <row r="157" customFormat="false" ht="16.5" hidden="false" customHeight="false" outlineLevel="0" collapsed="false">
      <c r="A157" s="128"/>
      <c r="B157" s="73" t="n">
        <v>148</v>
      </c>
      <c r="C157" s="120" t="s">
        <v>182</v>
      </c>
      <c r="D157" s="124" t="n">
        <v>12</v>
      </c>
      <c r="E157" s="124" t="n">
        <v>13</v>
      </c>
      <c r="F157" s="124" t="n">
        <v>25</v>
      </c>
      <c r="G157" s="124" t="n">
        <v>3</v>
      </c>
      <c r="H157" s="124" t="n">
        <v>365</v>
      </c>
      <c r="I157" s="124" t="n">
        <v>5</v>
      </c>
      <c r="J157" s="124" t="n">
        <v>3</v>
      </c>
      <c r="K157" s="124" t="n">
        <v>3</v>
      </c>
      <c r="L157" s="124" t="n">
        <v>3</v>
      </c>
      <c r="M157" s="124" t="n">
        <v>351</v>
      </c>
      <c r="N157" s="124" t="n">
        <v>1</v>
      </c>
      <c r="O157" s="124" t="n">
        <v>1</v>
      </c>
      <c r="P157" s="124" t="n">
        <v>785</v>
      </c>
      <c r="Q157" s="124" t="n">
        <v>65</v>
      </c>
      <c r="R157" s="124" t="n">
        <v>850</v>
      </c>
      <c r="S157" s="124" t="n">
        <v>0</v>
      </c>
      <c r="T157" s="124" t="n">
        <v>850</v>
      </c>
      <c r="U157" s="124" t="n">
        <v>263</v>
      </c>
      <c r="V157" s="124" t="n">
        <v>1113</v>
      </c>
    </row>
    <row r="158" customFormat="false" ht="16.5" hidden="false" customHeight="false" outlineLevel="0" collapsed="false">
      <c r="A158" s="120" t="str">
        <f aca="false">[1]區域1!A158</f>
        <v>義竹鄉</v>
      </c>
      <c r="B158" s="73" t="s">
        <v>13</v>
      </c>
      <c r="C158" s="73"/>
      <c r="D158" s="121" t="n">
        <f aca="false">SUM(D159:D184)</f>
        <v>135</v>
      </c>
      <c r="E158" s="121" t="n">
        <f aca="false">SUM(E159:E184)</f>
        <v>111</v>
      </c>
      <c r="F158" s="121" t="n">
        <f aca="false">SUM(F159:F184)</f>
        <v>526</v>
      </c>
      <c r="G158" s="121" t="n">
        <f aca="false">SUM(G159:G184)</f>
        <v>58</v>
      </c>
      <c r="H158" s="121" t="n">
        <f aca="false">SUM(H159:H184)</f>
        <v>5497</v>
      </c>
      <c r="I158" s="121" t="n">
        <f aca="false">SUM(I159:I184)</f>
        <v>85</v>
      </c>
      <c r="J158" s="121" t="n">
        <f aca="false">SUM(J159:J184)</f>
        <v>65</v>
      </c>
      <c r="K158" s="121" t="n">
        <f aca="false">SUM(K159:K184)</f>
        <v>125</v>
      </c>
      <c r="L158" s="121" t="n">
        <f aca="false">SUM(L159:L184)</f>
        <v>77</v>
      </c>
      <c r="M158" s="121" t="n">
        <f aca="false">SUM(M159:M184)</f>
        <v>5398</v>
      </c>
      <c r="N158" s="121" t="n">
        <f aca="false">SUM(N159:N184)</f>
        <v>72</v>
      </c>
      <c r="O158" s="121" t="n">
        <f aca="false">SUM(O159:O184)</f>
        <v>37</v>
      </c>
      <c r="P158" s="121" t="n">
        <f aca="false">SUM(P159:P184)</f>
        <v>12186</v>
      </c>
      <c r="Q158" s="121" t="n">
        <f aca="false">SUM(Q159:Q184)</f>
        <v>980</v>
      </c>
      <c r="R158" s="121" t="n">
        <f aca="false">SUM(R159:R184)</f>
        <v>13166</v>
      </c>
      <c r="S158" s="121" t="n">
        <f aca="false">SUM(S159:S184)</f>
        <v>3</v>
      </c>
      <c r="T158" s="121" t="n">
        <f aca="false">SUM(T159:T184)</f>
        <v>13169</v>
      </c>
      <c r="U158" s="121" t="n">
        <f aca="false">SUM(U159:U184)</f>
        <v>4684</v>
      </c>
      <c r="V158" s="121" t="n">
        <f aca="false">SUM(V159:V184)</f>
        <v>17853</v>
      </c>
    </row>
    <row r="159" customFormat="false" ht="16.5" hidden="false" customHeight="false" outlineLevel="0" collapsed="false">
      <c r="A159" s="122"/>
      <c r="B159" s="123" t="n">
        <f aca="false">[1]區域1!B159</f>
        <v>149</v>
      </c>
      <c r="C159" s="120" t="str">
        <f aca="false">[1]區域1!C159</f>
        <v>岸腳村1-12鄰</v>
      </c>
      <c r="D159" s="124" t="n">
        <v>5</v>
      </c>
      <c r="E159" s="124" t="n">
        <v>3</v>
      </c>
      <c r="F159" s="124" t="n">
        <v>13</v>
      </c>
      <c r="G159" s="124" t="n">
        <v>1</v>
      </c>
      <c r="H159" s="124" t="n">
        <v>150</v>
      </c>
      <c r="I159" s="124" t="n">
        <v>2</v>
      </c>
      <c r="J159" s="124" t="n">
        <v>0</v>
      </c>
      <c r="K159" s="124" t="n">
        <v>2</v>
      </c>
      <c r="L159" s="124" t="n">
        <v>2</v>
      </c>
      <c r="M159" s="124" t="n">
        <v>160</v>
      </c>
      <c r="N159" s="124" t="n">
        <v>1</v>
      </c>
      <c r="O159" s="124" t="n">
        <v>1</v>
      </c>
      <c r="P159" s="124" t="n">
        <v>340</v>
      </c>
      <c r="Q159" s="124" t="n">
        <v>25</v>
      </c>
      <c r="R159" s="124" t="n">
        <v>365</v>
      </c>
      <c r="S159" s="124" t="n">
        <v>1</v>
      </c>
      <c r="T159" s="124" t="n">
        <v>366</v>
      </c>
      <c r="U159" s="124" t="n">
        <v>212</v>
      </c>
      <c r="V159" s="124" t="n">
        <v>578</v>
      </c>
    </row>
    <row r="160" customFormat="false" ht="16.5" hidden="false" customHeight="false" outlineLevel="0" collapsed="false">
      <c r="A160" s="122"/>
      <c r="B160" s="123" t="n">
        <f aca="false">[1]區域1!B160</f>
        <v>150</v>
      </c>
      <c r="C160" s="120" t="str">
        <f aca="false">[1]區域1!C160</f>
        <v>岸腳村13-15鄰</v>
      </c>
      <c r="D160" s="124" t="n">
        <v>2</v>
      </c>
      <c r="E160" s="124" t="n">
        <v>0</v>
      </c>
      <c r="F160" s="124" t="n">
        <v>9</v>
      </c>
      <c r="G160" s="124" t="n">
        <v>1</v>
      </c>
      <c r="H160" s="124" t="n">
        <v>71</v>
      </c>
      <c r="I160" s="124" t="n">
        <v>1</v>
      </c>
      <c r="J160" s="124" t="n">
        <v>1</v>
      </c>
      <c r="K160" s="124" t="n">
        <v>1</v>
      </c>
      <c r="L160" s="124" t="n">
        <v>0</v>
      </c>
      <c r="M160" s="124" t="n">
        <v>83</v>
      </c>
      <c r="N160" s="124" t="n">
        <v>1</v>
      </c>
      <c r="O160" s="124" t="n">
        <v>0</v>
      </c>
      <c r="P160" s="124" t="n">
        <v>170</v>
      </c>
      <c r="Q160" s="124" t="n">
        <v>8</v>
      </c>
      <c r="R160" s="124" t="n">
        <v>178</v>
      </c>
      <c r="S160" s="124" t="n">
        <v>0</v>
      </c>
      <c r="T160" s="124" t="n">
        <v>178</v>
      </c>
      <c r="U160" s="124" t="n">
        <v>60</v>
      </c>
      <c r="V160" s="124" t="n">
        <v>238</v>
      </c>
    </row>
    <row r="161" customFormat="false" ht="16.5" hidden="false" customHeight="false" outlineLevel="0" collapsed="false">
      <c r="A161" s="122"/>
      <c r="B161" s="123" t="n">
        <f aca="false">[1]區域1!B161</f>
        <v>151</v>
      </c>
      <c r="C161" s="120" t="str">
        <f aca="false">[1]區域1!C161</f>
        <v>義竹村</v>
      </c>
      <c r="D161" s="124" t="n">
        <v>6</v>
      </c>
      <c r="E161" s="124" t="n">
        <v>8</v>
      </c>
      <c r="F161" s="124" t="n">
        <v>57</v>
      </c>
      <c r="G161" s="124" t="n">
        <v>7</v>
      </c>
      <c r="H161" s="124" t="n">
        <v>492</v>
      </c>
      <c r="I161" s="124" t="n">
        <v>7</v>
      </c>
      <c r="J161" s="124" t="n">
        <v>9</v>
      </c>
      <c r="K161" s="124" t="n">
        <v>11</v>
      </c>
      <c r="L161" s="124" t="n">
        <v>10</v>
      </c>
      <c r="M161" s="124" t="n">
        <v>474</v>
      </c>
      <c r="N161" s="124" t="n">
        <v>9</v>
      </c>
      <c r="O161" s="124" t="n">
        <v>3</v>
      </c>
      <c r="P161" s="124" t="n">
        <v>1093</v>
      </c>
      <c r="Q161" s="124" t="n">
        <v>67</v>
      </c>
      <c r="R161" s="124" t="n">
        <v>1160</v>
      </c>
      <c r="S161" s="124" t="n">
        <v>0</v>
      </c>
      <c r="T161" s="124" t="n">
        <v>1160</v>
      </c>
      <c r="U161" s="124" t="n">
        <v>383</v>
      </c>
      <c r="V161" s="124" t="n">
        <v>1543</v>
      </c>
    </row>
    <row r="162" customFormat="false" ht="16.5" hidden="false" customHeight="false" outlineLevel="0" collapsed="false">
      <c r="A162" s="122"/>
      <c r="B162" s="123" t="n">
        <f aca="false">[1]區域1!B162</f>
        <v>152</v>
      </c>
      <c r="C162" s="120" t="str">
        <f aca="false">[1]區域1!C162</f>
        <v>六桂村</v>
      </c>
      <c r="D162" s="124" t="n">
        <v>6</v>
      </c>
      <c r="E162" s="124" t="n">
        <v>7</v>
      </c>
      <c r="F162" s="124" t="n">
        <v>35</v>
      </c>
      <c r="G162" s="124" t="n">
        <v>3</v>
      </c>
      <c r="H162" s="124" t="n">
        <v>385</v>
      </c>
      <c r="I162" s="124" t="n">
        <v>8</v>
      </c>
      <c r="J162" s="124" t="n">
        <v>5</v>
      </c>
      <c r="K162" s="124" t="n">
        <v>8</v>
      </c>
      <c r="L162" s="124" t="n">
        <v>5</v>
      </c>
      <c r="M162" s="124" t="n">
        <v>422</v>
      </c>
      <c r="N162" s="124" t="n">
        <v>4</v>
      </c>
      <c r="O162" s="124" t="n">
        <v>1</v>
      </c>
      <c r="P162" s="124" t="n">
        <v>889</v>
      </c>
      <c r="Q162" s="124" t="n">
        <v>71</v>
      </c>
      <c r="R162" s="124" t="n">
        <v>960</v>
      </c>
      <c r="S162" s="124" t="n">
        <v>0</v>
      </c>
      <c r="T162" s="124" t="n">
        <v>960</v>
      </c>
      <c r="U162" s="124" t="n">
        <v>311</v>
      </c>
      <c r="V162" s="124" t="n">
        <v>1271</v>
      </c>
    </row>
    <row r="163" customFormat="false" ht="16.5" hidden="false" customHeight="false" outlineLevel="0" collapsed="false">
      <c r="A163" s="122"/>
      <c r="B163" s="123" t="n">
        <f aca="false">[1]區域1!B163</f>
        <v>153</v>
      </c>
      <c r="C163" s="120" t="str">
        <f aca="false">[1]區域1!C163</f>
        <v>仁里村</v>
      </c>
      <c r="D163" s="124" t="n">
        <v>3</v>
      </c>
      <c r="E163" s="124" t="n">
        <v>8</v>
      </c>
      <c r="F163" s="124" t="n">
        <v>22</v>
      </c>
      <c r="G163" s="124" t="n">
        <v>4</v>
      </c>
      <c r="H163" s="124" t="n">
        <v>289</v>
      </c>
      <c r="I163" s="124" t="n">
        <v>7</v>
      </c>
      <c r="J163" s="124" t="n">
        <v>3</v>
      </c>
      <c r="K163" s="124" t="n">
        <v>3</v>
      </c>
      <c r="L163" s="124" t="n">
        <v>6</v>
      </c>
      <c r="M163" s="124" t="n">
        <v>330</v>
      </c>
      <c r="N163" s="124" t="n">
        <v>4</v>
      </c>
      <c r="O163" s="124" t="n">
        <v>1</v>
      </c>
      <c r="P163" s="124" t="n">
        <v>680</v>
      </c>
      <c r="Q163" s="124" t="n">
        <v>38</v>
      </c>
      <c r="R163" s="124" t="n">
        <v>718</v>
      </c>
      <c r="S163" s="124" t="n">
        <v>0</v>
      </c>
      <c r="T163" s="124" t="n">
        <v>718</v>
      </c>
      <c r="U163" s="124" t="n">
        <v>202</v>
      </c>
      <c r="V163" s="124" t="n">
        <v>920</v>
      </c>
    </row>
    <row r="164" customFormat="false" ht="16.5" hidden="false" customHeight="false" outlineLevel="0" collapsed="false">
      <c r="A164" s="122"/>
      <c r="B164" s="123" t="n">
        <f aca="false">[1]區域1!B164</f>
        <v>154</v>
      </c>
      <c r="C164" s="120" t="str">
        <f aca="false">[1]區域1!C164</f>
        <v>傳芳村</v>
      </c>
      <c r="D164" s="124" t="n">
        <v>3</v>
      </c>
      <c r="E164" s="124" t="n">
        <v>3</v>
      </c>
      <c r="F164" s="124" t="n">
        <v>35</v>
      </c>
      <c r="G164" s="124" t="n">
        <v>5</v>
      </c>
      <c r="H164" s="124" t="n">
        <v>190</v>
      </c>
      <c r="I164" s="124" t="n">
        <v>1</v>
      </c>
      <c r="J164" s="124" t="n">
        <v>1</v>
      </c>
      <c r="K164" s="124" t="n">
        <v>6</v>
      </c>
      <c r="L164" s="124" t="n">
        <v>3</v>
      </c>
      <c r="M164" s="124" t="n">
        <v>251</v>
      </c>
      <c r="N164" s="124" t="n">
        <v>2</v>
      </c>
      <c r="O164" s="124" t="n">
        <v>2</v>
      </c>
      <c r="P164" s="124" t="n">
        <v>502</v>
      </c>
      <c r="Q164" s="124" t="n">
        <v>50</v>
      </c>
      <c r="R164" s="124" t="n">
        <v>552</v>
      </c>
      <c r="S164" s="124" t="n">
        <v>0</v>
      </c>
      <c r="T164" s="124" t="n">
        <v>552</v>
      </c>
      <c r="U164" s="124" t="n">
        <v>185</v>
      </c>
      <c r="V164" s="124" t="n">
        <v>737</v>
      </c>
    </row>
    <row r="165" customFormat="false" ht="16.5" hidden="false" customHeight="false" outlineLevel="0" collapsed="false">
      <c r="A165" s="122"/>
      <c r="B165" s="123" t="n">
        <f aca="false">[1]區域1!B165</f>
        <v>155</v>
      </c>
      <c r="C165" s="120" t="str">
        <f aca="false">[1]區域1!C165</f>
        <v>頭竹村</v>
      </c>
      <c r="D165" s="124" t="n">
        <v>10</v>
      </c>
      <c r="E165" s="124" t="n">
        <v>12</v>
      </c>
      <c r="F165" s="124" t="n">
        <v>38</v>
      </c>
      <c r="G165" s="124" t="n">
        <v>4</v>
      </c>
      <c r="H165" s="124" t="n">
        <v>474</v>
      </c>
      <c r="I165" s="124" t="n">
        <v>3</v>
      </c>
      <c r="J165" s="124" t="n">
        <v>2</v>
      </c>
      <c r="K165" s="124" t="n">
        <v>15</v>
      </c>
      <c r="L165" s="124" t="n">
        <v>2</v>
      </c>
      <c r="M165" s="124" t="n">
        <v>333</v>
      </c>
      <c r="N165" s="124" t="n">
        <v>5</v>
      </c>
      <c r="O165" s="124" t="n">
        <v>4</v>
      </c>
      <c r="P165" s="124" t="n">
        <v>902</v>
      </c>
      <c r="Q165" s="124" t="n">
        <v>79</v>
      </c>
      <c r="R165" s="124" t="n">
        <v>981</v>
      </c>
      <c r="S165" s="124" t="n">
        <v>0</v>
      </c>
      <c r="T165" s="124" t="n">
        <v>981</v>
      </c>
      <c r="U165" s="124" t="n">
        <v>328</v>
      </c>
      <c r="V165" s="124" t="n">
        <v>1309</v>
      </c>
    </row>
    <row r="166" customFormat="false" ht="16.5" hidden="false" customHeight="false" outlineLevel="0" collapsed="false">
      <c r="A166" s="122"/>
      <c r="B166" s="123" t="n">
        <f aca="false">[1]區域1!B166</f>
        <v>156</v>
      </c>
      <c r="C166" s="120" t="str">
        <f aca="false">[1]區域1!C166</f>
        <v>五厝村</v>
      </c>
      <c r="D166" s="124" t="n">
        <v>4</v>
      </c>
      <c r="E166" s="124" t="n">
        <v>2</v>
      </c>
      <c r="F166" s="124" t="n">
        <v>3</v>
      </c>
      <c r="G166" s="124" t="n">
        <v>2</v>
      </c>
      <c r="H166" s="124" t="n">
        <v>154</v>
      </c>
      <c r="I166" s="124" t="n">
        <v>1</v>
      </c>
      <c r="J166" s="124" t="n">
        <v>1</v>
      </c>
      <c r="K166" s="124" t="n">
        <v>4</v>
      </c>
      <c r="L166" s="124" t="n">
        <v>1</v>
      </c>
      <c r="M166" s="124" t="n">
        <v>118</v>
      </c>
      <c r="N166" s="124" t="n">
        <v>3</v>
      </c>
      <c r="O166" s="124" t="n">
        <v>1</v>
      </c>
      <c r="P166" s="124" t="n">
        <v>294</v>
      </c>
      <c r="Q166" s="124" t="n">
        <v>17</v>
      </c>
      <c r="R166" s="124" t="n">
        <v>311</v>
      </c>
      <c r="S166" s="124" t="n">
        <v>0</v>
      </c>
      <c r="T166" s="124" t="n">
        <v>311</v>
      </c>
      <c r="U166" s="124" t="n">
        <v>136</v>
      </c>
      <c r="V166" s="124" t="n">
        <v>447</v>
      </c>
    </row>
    <row r="167" customFormat="false" ht="16.5" hidden="false" customHeight="false" outlineLevel="0" collapsed="false">
      <c r="A167" s="122"/>
      <c r="B167" s="123" t="n">
        <f aca="false">[1]區域1!B167</f>
        <v>157</v>
      </c>
      <c r="C167" s="120" t="str">
        <f aca="false">[1]區域1!C167</f>
        <v>中平村1-6、10鄰</v>
      </c>
      <c r="D167" s="124" t="n">
        <v>3</v>
      </c>
      <c r="E167" s="124" t="n">
        <v>1</v>
      </c>
      <c r="F167" s="124" t="n">
        <v>4</v>
      </c>
      <c r="G167" s="124" t="n">
        <v>0</v>
      </c>
      <c r="H167" s="124" t="n">
        <v>72</v>
      </c>
      <c r="I167" s="124" t="n">
        <v>3</v>
      </c>
      <c r="J167" s="124" t="n">
        <v>1</v>
      </c>
      <c r="K167" s="124" t="n">
        <v>1</v>
      </c>
      <c r="L167" s="124" t="n">
        <v>1</v>
      </c>
      <c r="M167" s="124" t="n">
        <v>157</v>
      </c>
      <c r="N167" s="124" t="n">
        <v>0</v>
      </c>
      <c r="O167" s="124" t="n">
        <v>1</v>
      </c>
      <c r="P167" s="124" t="n">
        <v>244</v>
      </c>
      <c r="Q167" s="124" t="n">
        <v>4</v>
      </c>
      <c r="R167" s="124" t="n">
        <v>248</v>
      </c>
      <c r="S167" s="124" t="n">
        <v>0</v>
      </c>
      <c r="T167" s="124" t="n">
        <v>248</v>
      </c>
      <c r="U167" s="124" t="n">
        <v>94</v>
      </c>
      <c r="V167" s="124" t="n">
        <v>342</v>
      </c>
    </row>
    <row r="168" customFormat="false" ht="16.5" hidden="false" customHeight="false" outlineLevel="0" collapsed="false">
      <c r="A168" s="122"/>
      <c r="B168" s="123" t="n">
        <f aca="false">[1]區域1!B168</f>
        <v>158</v>
      </c>
      <c r="C168" s="120" t="str">
        <f aca="false">[1]區域1!C168</f>
        <v>中平村7-9鄰</v>
      </c>
      <c r="D168" s="124" t="n">
        <v>2</v>
      </c>
      <c r="E168" s="124" t="n">
        <v>1</v>
      </c>
      <c r="F168" s="124" t="n">
        <v>2</v>
      </c>
      <c r="G168" s="124" t="n">
        <v>0</v>
      </c>
      <c r="H168" s="124" t="n">
        <v>28</v>
      </c>
      <c r="I168" s="124" t="n">
        <v>1</v>
      </c>
      <c r="J168" s="124" t="n">
        <v>0</v>
      </c>
      <c r="K168" s="124" t="n">
        <v>0</v>
      </c>
      <c r="L168" s="124" t="n">
        <v>0</v>
      </c>
      <c r="M168" s="124" t="n">
        <v>51</v>
      </c>
      <c r="N168" s="124" t="n">
        <v>0</v>
      </c>
      <c r="O168" s="124" t="n">
        <v>0</v>
      </c>
      <c r="P168" s="124" t="n">
        <v>85</v>
      </c>
      <c r="Q168" s="124" t="n">
        <v>10</v>
      </c>
      <c r="R168" s="124" t="n">
        <v>95</v>
      </c>
      <c r="S168" s="124" t="n">
        <v>0</v>
      </c>
      <c r="T168" s="124" t="n">
        <v>95</v>
      </c>
      <c r="U168" s="124" t="n">
        <v>23</v>
      </c>
      <c r="V168" s="124" t="n">
        <v>118</v>
      </c>
    </row>
    <row r="169" customFormat="false" ht="16.5" hidden="false" customHeight="false" outlineLevel="0" collapsed="false">
      <c r="A169" s="122"/>
      <c r="B169" s="123" t="n">
        <f aca="false">[1]區域1!B169</f>
        <v>159</v>
      </c>
      <c r="C169" s="120" t="str">
        <f aca="false">[1]區域1!C169</f>
        <v>埤前村</v>
      </c>
      <c r="D169" s="124" t="n">
        <v>4</v>
      </c>
      <c r="E169" s="124" t="n">
        <v>7</v>
      </c>
      <c r="F169" s="124" t="n">
        <v>28</v>
      </c>
      <c r="G169" s="124" t="n">
        <v>3</v>
      </c>
      <c r="H169" s="124" t="n">
        <v>215</v>
      </c>
      <c r="I169" s="124" t="n">
        <v>4</v>
      </c>
      <c r="J169" s="124" t="n">
        <v>2</v>
      </c>
      <c r="K169" s="124" t="n">
        <v>7</v>
      </c>
      <c r="L169" s="124" t="n">
        <v>2</v>
      </c>
      <c r="M169" s="124" t="n">
        <v>292</v>
      </c>
      <c r="N169" s="124" t="n">
        <v>4</v>
      </c>
      <c r="O169" s="124" t="n">
        <v>3</v>
      </c>
      <c r="P169" s="124" t="n">
        <v>571</v>
      </c>
      <c r="Q169" s="124" t="n">
        <v>55</v>
      </c>
      <c r="R169" s="124" t="n">
        <v>626</v>
      </c>
      <c r="S169" s="124" t="n">
        <v>0</v>
      </c>
      <c r="T169" s="124" t="n">
        <v>626</v>
      </c>
      <c r="U169" s="124" t="n">
        <v>197</v>
      </c>
      <c r="V169" s="124" t="n">
        <v>823</v>
      </c>
    </row>
    <row r="170" customFormat="false" ht="16.5" hidden="false" customHeight="false" outlineLevel="0" collapsed="false">
      <c r="A170" s="122"/>
      <c r="B170" s="123" t="n">
        <f aca="false">[1]區域1!B170</f>
        <v>160</v>
      </c>
      <c r="C170" s="120" t="str">
        <f aca="false">[1]區域1!C170</f>
        <v>平溪村</v>
      </c>
      <c r="D170" s="124" t="n">
        <v>2</v>
      </c>
      <c r="E170" s="124" t="n">
        <v>2</v>
      </c>
      <c r="F170" s="124" t="n">
        <v>13</v>
      </c>
      <c r="G170" s="124" t="n">
        <v>0</v>
      </c>
      <c r="H170" s="124" t="n">
        <v>139</v>
      </c>
      <c r="I170" s="124" t="n">
        <v>2</v>
      </c>
      <c r="J170" s="124" t="n">
        <v>2</v>
      </c>
      <c r="K170" s="124" t="n">
        <v>5</v>
      </c>
      <c r="L170" s="124" t="n">
        <v>3</v>
      </c>
      <c r="M170" s="124" t="n">
        <v>148</v>
      </c>
      <c r="N170" s="124" t="n">
        <v>0</v>
      </c>
      <c r="O170" s="124" t="n">
        <v>1</v>
      </c>
      <c r="P170" s="124" t="n">
        <v>317</v>
      </c>
      <c r="Q170" s="124" t="n">
        <v>17</v>
      </c>
      <c r="R170" s="124" t="n">
        <v>334</v>
      </c>
      <c r="S170" s="124" t="n">
        <v>0</v>
      </c>
      <c r="T170" s="124" t="n">
        <v>334</v>
      </c>
      <c r="U170" s="124" t="n">
        <v>119</v>
      </c>
      <c r="V170" s="124" t="n">
        <v>453</v>
      </c>
    </row>
    <row r="171" customFormat="false" ht="16.5" hidden="false" customHeight="false" outlineLevel="0" collapsed="false">
      <c r="A171" s="122"/>
      <c r="B171" s="123" t="n">
        <f aca="false">[1]區域1!B171</f>
        <v>161</v>
      </c>
      <c r="C171" s="120" t="str">
        <f aca="false">[1]區域1!C171</f>
        <v>後鎮村</v>
      </c>
      <c r="D171" s="124" t="n">
        <v>5</v>
      </c>
      <c r="E171" s="124" t="n">
        <v>1</v>
      </c>
      <c r="F171" s="124" t="n">
        <v>21</v>
      </c>
      <c r="G171" s="124" t="n">
        <v>4</v>
      </c>
      <c r="H171" s="124" t="n">
        <v>112</v>
      </c>
      <c r="I171" s="124" t="n">
        <v>5</v>
      </c>
      <c r="J171" s="124" t="n">
        <v>4</v>
      </c>
      <c r="K171" s="124" t="n">
        <v>4</v>
      </c>
      <c r="L171" s="124" t="n">
        <v>0</v>
      </c>
      <c r="M171" s="124" t="n">
        <v>148</v>
      </c>
      <c r="N171" s="124" t="n">
        <v>3</v>
      </c>
      <c r="O171" s="124" t="n">
        <v>2</v>
      </c>
      <c r="P171" s="124" t="n">
        <v>309</v>
      </c>
      <c r="Q171" s="124" t="n">
        <v>46</v>
      </c>
      <c r="R171" s="124" t="n">
        <v>355</v>
      </c>
      <c r="S171" s="124" t="n">
        <v>0</v>
      </c>
      <c r="T171" s="124" t="n">
        <v>355</v>
      </c>
      <c r="U171" s="124" t="n">
        <v>121</v>
      </c>
      <c r="V171" s="124" t="n">
        <v>476</v>
      </c>
    </row>
    <row r="172" customFormat="false" ht="16.5" hidden="false" customHeight="false" outlineLevel="0" collapsed="false">
      <c r="A172" s="122"/>
      <c r="B172" s="123" t="n">
        <f aca="false">[1]區域1!B172</f>
        <v>162</v>
      </c>
      <c r="C172" s="120" t="str">
        <f aca="false">[1]區域1!C172</f>
        <v>北華村</v>
      </c>
      <c r="D172" s="124" t="n">
        <v>3</v>
      </c>
      <c r="E172" s="124" t="n">
        <v>4</v>
      </c>
      <c r="F172" s="124" t="n">
        <v>14</v>
      </c>
      <c r="G172" s="124" t="n">
        <v>1</v>
      </c>
      <c r="H172" s="124" t="n">
        <v>168</v>
      </c>
      <c r="I172" s="124" t="n">
        <v>2</v>
      </c>
      <c r="J172" s="124" t="n">
        <v>1</v>
      </c>
      <c r="K172" s="124" t="n">
        <v>1</v>
      </c>
      <c r="L172" s="124" t="n">
        <v>8</v>
      </c>
      <c r="M172" s="124" t="n">
        <v>180</v>
      </c>
      <c r="N172" s="124" t="n">
        <v>8</v>
      </c>
      <c r="O172" s="124" t="n">
        <v>4</v>
      </c>
      <c r="P172" s="124" t="n">
        <v>394</v>
      </c>
      <c r="Q172" s="124" t="n">
        <v>37</v>
      </c>
      <c r="R172" s="124" t="n">
        <v>431</v>
      </c>
      <c r="S172" s="124" t="n">
        <v>2</v>
      </c>
      <c r="T172" s="124" t="n">
        <v>433</v>
      </c>
      <c r="U172" s="124" t="n">
        <v>155</v>
      </c>
      <c r="V172" s="124" t="n">
        <v>588</v>
      </c>
    </row>
    <row r="173" customFormat="false" ht="16.5" hidden="false" customHeight="false" outlineLevel="0" collapsed="false">
      <c r="A173" s="122"/>
      <c r="B173" s="123" t="n">
        <f aca="false">[1]區域1!B173</f>
        <v>163</v>
      </c>
      <c r="C173" s="120" t="str">
        <f aca="false">[1]區域1!C173</f>
        <v>新店村</v>
      </c>
      <c r="D173" s="124" t="n">
        <v>20</v>
      </c>
      <c r="E173" s="124" t="n">
        <v>12</v>
      </c>
      <c r="F173" s="124" t="n">
        <v>45</v>
      </c>
      <c r="G173" s="124" t="n">
        <v>6</v>
      </c>
      <c r="H173" s="124" t="n">
        <v>484</v>
      </c>
      <c r="I173" s="124" t="n">
        <v>10</v>
      </c>
      <c r="J173" s="124" t="n">
        <v>6</v>
      </c>
      <c r="K173" s="124" t="n">
        <v>10</v>
      </c>
      <c r="L173" s="124" t="n">
        <v>14</v>
      </c>
      <c r="M173" s="124" t="n">
        <v>439</v>
      </c>
      <c r="N173" s="124" t="n">
        <v>7</v>
      </c>
      <c r="O173" s="124" t="n">
        <v>1</v>
      </c>
      <c r="P173" s="124" t="n">
        <v>1054</v>
      </c>
      <c r="Q173" s="124" t="n">
        <v>86</v>
      </c>
      <c r="R173" s="124" t="n">
        <v>1140</v>
      </c>
      <c r="S173" s="124" t="n">
        <v>0</v>
      </c>
      <c r="T173" s="124" t="n">
        <v>1140</v>
      </c>
      <c r="U173" s="124" t="n">
        <v>409</v>
      </c>
      <c r="V173" s="124" t="n">
        <v>1549</v>
      </c>
    </row>
    <row r="174" customFormat="false" ht="16.5" hidden="false" customHeight="false" outlineLevel="0" collapsed="false">
      <c r="A174" s="122"/>
      <c r="B174" s="123" t="n">
        <f aca="false">[1]區域1!B174</f>
        <v>164</v>
      </c>
      <c r="C174" s="120" t="str">
        <f aca="false">[1]區域1!C174</f>
        <v>東過村</v>
      </c>
      <c r="D174" s="124" t="n">
        <v>7</v>
      </c>
      <c r="E174" s="124" t="n">
        <v>4</v>
      </c>
      <c r="F174" s="124" t="n">
        <v>19</v>
      </c>
      <c r="G174" s="124" t="n">
        <v>2</v>
      </c>
      <c r="H174" s="124" t="n">
        <v>247</v>
      </c>
      <c r="I174" s="124" t="n">
        <v>6</v>
      </c>
      <c r="J174" s="124" t="n">
        <v>4</v>
      </c>
      <c r="K174" s="124" t="n">
        <v>6</v>
      </c>
      <c r="L174" s="124" t="n">
        <v>3</v>
      </c>
      <c r="M174" s="124" t="n">
        <v>311</v>
      </c>
      <c r="N174" s="124" t="n">
        <v>1</v>
      </c>
      <c r="O174" s="124" t="n">
        <v>2</v>
      </c>
      <c r="P174" s="124" t="n">
        <v>612</v>
      </c>
      <c r="Q174" s="124" t="n">
        <v>48</v>
      </c>
      <c r="R174" s="124" t="n">
        <v>660</v>
      </c>
      <c r="S174" s="124" t="n">
        <v>0</v>
      </c>
      <c r="T174" s="124" t="n">
        <v>660</v>
      </c>
      <c r="U174" s="124" t="n">
        <v>220</v>
      </c>
      <c r="V174" s="124" t="n">
        <v>880</v>
      </c>
    </row>
    <row r="175" customFormat="false" ht="16.5" hidden="false" customHeight="false" outlineLevel="0" collapsed="false">
      <c r="A175" s="122"/>
      <c r="B175" s="123" t="n">
        <f aca="false">[1]區域1!B175</f>
        <v>165</v>
      </c>
      <c r="C175" s="120" t="str">
        <f aca="false">[1]區域1!C175</f>
        <v>西過村</v>
      </c>
      <c r="D175" s="124" t="n">
        <v>5</v>
      </c>
      <c r="E175" s="124" t="n">
        <v>7</v>
      </c>
      <c r="F175" s="124" t="n">
        <v>23</v>
      </c>
      <c r="G175" s="124" t="n">
        <v>4</v>
      </c>
      <c r="H175" s="124" t="n">
        <v>287</v>
      </c>
      <c r="I175" s="124" t="n">
        <v>1</v>
      </c>
      <c r="J175" s="124" t="n">
        <v>5</v>
      </c>
      <c r="K175" s="124" t="n">
        <v>7</v>
      </c>
      <c r="L175" s="124" t="n">
        <v>4</v>
      </c>
      <c r="M175" s="124" t="n">
        <v>240</v>
      </c>
      <c r="N175" s="124" t="n">
        <v>1</v>
      </c>
      <c r="O175" s="124" t="n">
        <v>0</v>
      </c>
      <c r="P175" s="124" t="n">
        <v>584</v>
      </c>
      <c r="Q175" s="124" t="n">
        <v>61</v>
      </c>
      <c r="R175" s="124" t="n">
        <v>645</v>
      </c>
      <c r="S175" s="124" t="n">
        <v>0</v>
      </c>
      <c r="T175" s="124" t="n">
        <v>645</v>
      </c>
      <c r="U175" s="124" t="n">
        <v>264</v>
      </c>
      <c r="V175" s="124" t="n">
        <v>909</v>
      </c>
    </row>
    <row r="176" customFormat="false" ht="16.5" hidden="false" customHeight="false" outlineLevel="0" collapsed="false">
      <c r="A176" s="122"/>
      <c r="B176" s="123" t="n">
        <f aca="false">[1]區域1!B176</f>
        <v>166</v>
      </c>
      <c r="C176" s="120" t="str">
        <f aca="false">[1]區域1!C176</f>
        <v>官和村</v>
      </c>
      <c r="D176" s="124" t="n">
        <v>8</v>
      </c>
      <c r="E176" s="124" t="n">
        <v>1</v>
      </c>
      <c r="F176" s="124" t="n">
        <v>14</v>
      </c>
      <c r="G176" s="124" t="n">
        <v>1</v>
      </c>
      <c r="H176" s="124" t="n">
        <v>290</v>
      </c>
      <c r="I176" s="124" t="n">
        <v>1</v>
      </c>
      <c r="J176" s="124" t="n">
        <v>4</v>
      </c>
      <c r="K176" s="124" t="n">
        <v>5</v>
      </c>
      <c r="L176" s="124" t="n">
        <v>5</v>
      </c>
      <c r="M176" s="124" t="n">
        <v>189</v>
      </c>
      <c r="N176" s="124" t="n">
        <v>4</v>
      </c>
      <c r="O176" s="124" t="n">
        <v>2</v>
      </c>
      <c r="P176" s="124" t="n">
        <v>524</v>
      </c>
      <c r="Q176" s="124" t="n">
        <v>50</v>
      </c>
      <c r="R176" s="124" t="n">
        <v>574</v>
      </c>
      <c r="S176" s="124" t="n">
        <v>0</v>
      </c>
      <c r="T176" s="124" t="n">
        <v>574</v>
      </c>
      <c r="U176" s="124" t="n">
        <v>260</v>
      </c>
      <c r="V176" s="124" t="n">
        <v>834</v>
      </c>
    </row>
    <row r="177" customFormat="false" ht="16.5" hidden="false" customHeight="false" outlineLevel="0" collapsed="false">
      <c r="A177" s="122"/>
      <c r="B177" s="123" t="n">
        <f aca="false">[1]區域1!B177</f>
        <v>167</v>
      </c>
      <c r="C177" s="120" t="str">
        <f aca="false">[1]區域1!C177</f>
        <v>官順村</v>
      </c>
      <c r="D177" s="124" t="n">
        <v>3</v>
      </c>
      <c r="E177" s="124" t="n">
        <v>1</v>
      </c>
      <c r="F177" s="124" t="n">
        <v>5</v>
      </c>
      <c r="G177" s="124" t="n">
        <v>1</v>
      </c>
      <c r="H177" s="124" t="n">
        <v>148</v>
      </c>
      <c r="I177" s="124" t="n">
        <v>3</v>
      </c>
      <c r="J177" s="124" t="n">
        <v>2</v>
      </c>
      <c r="K177" s="124" t="n">
        <v>3</v>
      </c>
      <c r="L177" s="124" t="n">
        <v>3</v>
      </c>
      <c r="M177" s="124" t="n">
        <v>132</v>
      </c>
      <c r="N177" s="124" t="n">
        <v>1</v>
      </c>
      <c r="O177" s="124" t="n">
        <v>2</v>
      </c>
      <c r="P177" s="124" t="n">
        <v>304</v>
      </c>
      <c r="Q177" s="124" t="n">
        <v>31</v>
      </c>
      <c r="R177" s="124" t="n">
        <v>335</v>
      </c>
      <c r="S177" s="124" t="n">
        <v>0</v>
      </c>
      <c r="T177" s="124" t="n">
        <v>335</v>
      </c>
      <c r="U177" s="124" t="n">
        <v>167</v>
      </c>
      <c r="V177" s="124" t="n">
        <v>502</v>
      </c>
    </row>
    <row r="178" customFormat="false" ht="16.5" hidden="false" customHeight="false" outlineLevel="0" collapsed="false">
      <c r="A178" s="122"/>
      <c r="B178" s="123" t="n">
        <f aca="false">[1]區域1!B178</f>
        <v>168</v>
      </c>
      <c r="C178" s="120" t="str">
        <f aca="false">[1]區域1!C178</f>
        <v>新富村</v>
      </c>
      <c r="D178" s="124" t="n">
        <v>5</v>
      </c>
      <c r="E178" s="124" t="n">
        <v>3</v>
      </c>
      <c r="F178" s="124" t="n">
        <v>17</v>
      </c>
      <c r="G178" s="124" t="n">
        <v>1</v>
      </c>
      <c r="H178" s="124" t="n">
        <v>166</v>
      </c>
      <c r="I178" s="124" t="n">
        <v>3</v>
      </c>
      <c r="J178" s="124" t="n">
        <v>0</v>
      </c>
      <c r="K178" s="124" t="n">
        <v>6</v>
      </c>
      <c r="L178" s="124" t="n">
        <v>0</v>
      </c>
      <c r="M178" s="124" t="n">
        <v>209</v>
      </c>
      <c r="N178" s="124" t="n">
        <v>2</v>
      </c>
      <c r="O178" s="124" t="n">
        <v>2</v>
      </c>
      <c r="P178" s="124" t="n">
        <v>414</v>
      </c>
      <c r="Q178" s="124" t="n">
        <v>27</v>
      </c>
      <c r="R178" s="124" t="n">
        <v>441</v>
      </c>
      <c r="S178" s="124" t="n">
        <v>0</v>
      </c>
      <c r="T178" s="124" t="n">
        <v>441</v>
      </c>
      <c r="U178" s="124" t="n">
        <v>155</v>
      </c>
      <c r="V178" s="124" t="n">
        <v>596</v>
      </c>
    </row>
    <row r="179" customFormat="false" ht="16.5" hidden="false" customHeight="false" outlineLevel="0" collapsed="false">
      <c r="A179" s="122"/>
      <c r="B179" s="123" t="n">
        <f aca="false">[1]區域1!B179</f>
        <v>169</v>
      </c>
      <c r="C179" s="120" t="str">
        <f aca="false">[1]區域1!C179</f>
        <v>東光村1-10鄰</v>
      </c>
      <c r="D179" s="124" t="n">
        <v>9</v>
      </c>
      <c r="E179" s="124" t="n">
        <v>10</v>
      </c>
      <c r="F179" s="124" t="n">
        <v>27</v>
      </c>
      <c r="G179" s="124" t="n">
        <v>2</v>
      </c>
      <c r="H179" s="124" t="n">
        <v>228</v>
      </c>
      <c r="I179" s="124" t="n">
        <v>4</v>
      </c>
      <c r="J179" s="124" t="n">
        <v>6</v>
      </c>
      <c r="K179" s="124" t="n">
        <v>2</v>
      </c>
      <c r="L179" s="124" t="n">
        <v>1</v>
      </c>
      <c r="M179" s="124" t="n">
        <v>206</v>
      </c>
      <c r="N179" s="124" t="n">
        <v>3</v>
      </c>
      <c r="O179" s="124" t="n">
        <v>1</v>
      </c>
      <c r="P179" s="124" t="n">
        <v>499</v>
      </c>
      <c r="Q179" s="124" t="n">
        <v>50</v>
      </c>
      <c r="R179" s="124" t="n">
        <v>549</v>
      </c>
      <c r="S179" s="124" t="n">
        <v>0</v>
      </c>
      <c r="T179" s="124" t="n">
        <v>549</v>
      </c>
      <c r="U179" s="124" t="n">
        <v>138</v>
      </c>
      <c r="V179" s="124" t="n">
        <v>687</v>
      </c>
    </row>
    <row r="180" customFormat="false" ht="16.5" hidden="false" customHeight="false" outlineLevel="0" collapsed="false">
      <c r="A180" s="122"/>
      <c r="B180" s="123" t="n">
        <f aca="false">[1]區域1!B180</f>
        <v>170</v>
      </c>
      <c r="C180" s="120" t="str">
        <f aca="false">[1]區域1!C180</f>
        <v>東光村11-15鄰</v>
      </c>
      <c r="D180" s="124" t="n">
        <v>0</v>
      </c>
      <c r="E180" s="124" t="n">
        <v>2</v>
      </c>
      <c r="F180" s="124" t="n">
        <v>8</v>
      </c>
      <c r="G180" s="124" t="n">
        <v>0</v>
      </c>
      <c r="H180" s="124" t="n">
        <v>56</v>
      </c>
      <c r="I180" s="124" t="n">
        <v>2</v>
      </c>
      <c r="J180" s="124" t="n">
        <v>0</v>
      </c>
      <c r="K180" s="124" t="n">
        <v>3</v>
      </c>
      <c r="L180" s="124" t="n">
        <v>0</v>
      </c>
      <c r="M180" s="124" t="n">
        <v>19</v>
      </c>
      <c r="N180" s="124" t="n">
        <v>0</v>
      </c>
      <c r="O180" s="124" t="n">
        <v>0</v>
      </c>
      <c r="P180" s="124" t="n">
        <v>90</v>
      </c>
      <c r="Q180" s="124" t="n">
        <v>13</v>
      </c>
      <c r="R180" s="124" t="n">
        <v>103</v>
      </c>
      <c r="S180" s="124" t="n">
        <v>0</v>
      </c>
      <c r="T180" s="124" t="n">
        <v>103</v>
      </c>
      <c r="U180" s="124" t="n">
        <v>58</v>
      </c>
      <c r="V180" s="124" t="n">
        <v>161</v>
      </c>
    </row>
    <row r="181" customFormat="false" ht="16.5" hidden="false" customHeight="false" outlineLevel="0" collapsed="false">
      <c r="A181" s="122"/>
      <c r="B181" s="123" t="n">
        <f aca="false">[1]區域1!B181</f>
        <v>171</v>
      </c>
      <c r="C181" s="120" t="str">
        <f aca="false">[1]區域1!C181</f>
        <v>東榮村</v>
      </c>
      <c r="D181" s="124" t="n">
        <v>7</v>
      </c>
      <c r="E181" s="124" t="n">
        <v>2</v>
      </c>
      <c r="F181" s="124" t="n">
        <v>12</v>
      </c>
      <c r="G181" s="124" t="n">
        <v>1</v>
      </c>
      <c r="H181" s="124" t="n">
        <v>158</v>
      </c>
      <c r="I181" s="124" t="n">
        <v>5</v>
      </c>
      <c r="J181" s="124" t="n">
        <v>2</v>
      </c>
      <c r="K181" s="124" t="n">
        <v>5</v>
      </c>
      <c r="L181" s="124" t="n">
        <v>0</v>
      </c>
      <c r="M181" s="124" t="n">
        <v>130</v>
      </c>
      <c r="N181" s="124" t="n">
        <v>2</v>
      </c>
      <c r="O181" s="124" t="n">
        <v>0</v>
      </c>
      <c r="P181" s="124" t="n">
        <v>324</v>
      </c>
      <c r="Q181" s="124" t="n">
        <v>13</v>
      </c>
      <c r="R181" s="124" t="n">
        <v>337</v>
      </c>
      <c r="S181" s="124" t="n">
        <v>0</v>
      </c>
      <c r="T181" s="124" t="n">
        <v>337</v>
      </c>
      <c r="U181" s="124" t="n">
        <v>114</v>
      </c>
      <c r="V181" s="124" t="n">
        <v>451</v>
      </c>
    </row>
    <row r="182" customFormat="false" ht="16.5" hidden="false" customHeight="false" outlineLevel="0" collapsed="false">
      <c r="A182" s="122"/>
      <c r="B182" s="123" t="n">
        <f aca="false">[1]區域1!B182</f>
        <v>172</v>
      </c>
      <c r="C182" s="120" t="str">
        <f aca="false">[1]區域1!C182</f>
        <v>龍蛟村</v>
      </c>
      <c r="D182" s="124" t="n">
        <v>5</v>
      </c>
      <c r="E182" s="124" t="n">
        <v>4</v>
      </c>
      <c r="F182" s="124" t="n">
        <v>18</v>
      </c>
      <c r="G182" s="124" t="n">
        <v>4</v>
      </c>
      <c r="H182" s="124" t="n">
        <v>186</v>
      </c>
      <c r="I182" s="124" t="n">
        <v>2</v>
      </c>
      <c r="J182" s="124" t="n">
        <v>4</v>
      </c>
      <c r="K182" s="124" t="n">
        <v>5</v>
      </c>
      <c r="L182" s="124" t="n">
        <v>3</v>
      </c>
      <c r="M182" s="124" t="n">
        <v>186</v>
      </c>
      <c r="N182" s="124" t="n">
        <v>4</v>
      </c>
      <c r="O182" s="124" t="n">
        <v>0</v>
      </c>
      <c r="P182" s="124" t="n">
        <v>421</v>
      </c>
      <c r="Q182" s="124" t="n">
        <v>42</v>
      </c>
      <c r="R182" s="124" t="n">
        <v>463</v>
      </c>
      <c r="S182" s="124" t="n">
        <v>0</v>
      </c>
      <c r="T182" s="124" t="n">
        <v>463</v>
      </c>
      <c r="U182" s="124" t="n">
        <v>198</v>
      </c>
      <c r="V182" s="124" t="n">
        <v>661</v>
      </c>
    </row>
    <row r="183" customFormat="false" ht="16.5" hidden="false" customHeight="false" outlineLevel="0" collapsed="false">
      <c r="A183" s="122"/>
      <c r="B183" s="123" t="n">
        <f aca="false">[1]區域1!B183</f>
        <v>173</v>
      </c>
      <c r="C183" s="120" t="str">
        <f aca="false">[1]區域1!C183</f>
        <v>溪洲村1-10鄰</v>
      </c>
      <c r="D183" s="124" t="n">
        <v>6</v>
      </c>
      <c r="E183" s="124" t="n">
        <v>6</v>
      </c>
      <c r="F183" s="124" t="n">
        <v>38</v>
      </c>
      <c r="G183" s="124" t="n">
        <v>1</v>
      </c>
      <c r="H183" s="124" t="n">
        <v>224</v>
      </c>
      <c r="I183" s="124" t="n">
        <v>1</v>
      </c>
      <c r="J183" s="124" t="n">
        <v>0</v>
      </c>
      <c r="K183" s="124" t="n">
        <v>2</v>
      </c>
      <c r="L183" s="124" t="n">
        <v>1</v>
      </c>
      <c r="M183" s="124" t="n">
        <v>177</v>
      </c>
      <c r="N183" s="124" t="n">
        <v>3</v>
      </c>
      <c r="O183" s="124" t="n">
        <v>2</v>
      </c>
      <c r="P183" s="124" t="n">
        <v>461</v>
      </c>
      <c r="Q183" s="124" t="n">
        <v>33</v>
      </c>
      <c r="R183" s="124" t="n">
        <v>494</v>
      </c>
      <c r="S183" s="124" t="n">
        <v>0</v>
      </c>
      <c r="T183" s="124" t="n">
        <v>494</v>
      </c>
      <c r="U183" s="124" t="n">
        <v>150</v>
      </c>
      <c r="V183" s="124" t="n">
        <v>644</v>
      </c>
    </row>
    <row r="184" customFormat="false" ht="16.5" hidden="false" customHeight="false" outlineLevel="0" collapsed="false">
      <c r="A184" s="122"/>
      <c r="B184" s="123" t="n">
        <f aca="false">[1]區域1!B184</f>
        <v>174</v>
      </c>
      <c r="C184" s="120" t="str">
        <f aca="false">[1]區域1!C184</f>
        <v>溪洲村11-12鄰</v>
      </c>
      <c r="D184" s="124" t="n">
        <v>2</v>
      </c>
      <c r="E184" s="124" t="n">
        <v>0</v>
      </c>
      <c r="F184" s="124" t="n">
        <v>6</v>
      </c>
      <c r="G184" s="124" t="n">
        <v>0</v>
      </c>
      <c r="H184" s="124" t="n">
        <v>84</v>
      </c>
      <c r="I184" s="124" t="n">
        <v>0</v>
      </c>
      <c r="J184" s="124" t="n">
        <v>0</v>
      </c>
      <c r="K184" s="124" t="n">
        <v>3</v>
      </c>
      <c r="L184" s="124" t="n">
        <v>0</v>
      </c>
      <c r="M184" s="124" t="n">
        <v>13</v>
      </c>
      <c r="N184" s="124" t="n">
        <v>0</v>
      </c>
      <c r="O184" s="124" t="n">
        <v>1</v>
      </c>
      <c r="P184" s="124" t="n">
        <v>109</v>
      </c>
      <c r="Q184" s="124" t="n">
        <v>2</v>
      </c>
      <c r="R184" s="124" t="n">
        <v>111</v>
      </c>
      <c r="S184" s="124" t="n">
        <v>0</v>
      </c>
      <c r="T184" s="124" t="n">
        <v>111</v>
      </c>
      <c r="U184" s="124" t="n">
        <v>25</v>
      </c>
      <c r="V184" s="124" t="n">
        <v>136</v>
      </c>
    </row>
    <row r="185" customFormat="false" ht="16.5" hidden="false" customHeight="false" outlineLevel="0" collapsed="false">
      <c r="A185" s="120" t="str">
        <f aca="false">[1]區域1!A185</f>
        <v>鹿草鄉</v>
      </c>
      <c r="B185" s="73" t="s">
        <v>13</v>
      </c>
      <c r="C185" s="73"/>
      <c r="D185" s="121" t="n">
        <f aca="false">SUM(D186:D205)</f>
        <v>155</v>
      </c>
      <c r="E185" s="121" t="n">
        <f aca="false">SUM(E186:E205)</f>
        <v>96</v>
      </c>
      <c r="F185" s="121" t="n">
        <f aca="false">SUM(F186:F205)</f>
        <v>416</v>
      </c>
      <c r="G185" s="121" t="n">
        <f aca="false">SUM(G186:G205)</f>
        <v>42</v>
      </c>
      <c r="H185" s="121" t="n">
        <f aca="false">SUM(H186:H205)</f>
        <v>4311</v>
      </c>
      <c r="I185" s="121" t="n">
        <f aca="false">SUM(I186:I205)</f>
        <v>56</v>
      </c>
      <c r="J185" s="121" t="n">
        <f aca="false">SUM(J186:J205)</f>
        <v>33</v>
      </c>
      <c r="K185" s="121" t="n">
        <f aca="false">SUM(K186:K205)</f>
        <v>127</v>
      </c>
      <c r="L185" s="121" t="n">
        <f aca="false">SUM(L186:L205)</f>
        <v>56</v>
      </c>
      <c r="M185" s="121" t="n">
        <f aca="false">SUM(M186:M205)</f>
        <v>3727</v>
      </c>
      <c r="N185" s="121" t="n">
        <f aca="false">SUM(N186:N205)</f>
        <v>45</v>
      </c>
      <c r="O185" s="121" t="n">
        <f aca="false">SUM(O186:O205)</f>
        <v>25</v>
      </c>
      <c r="P185" s="121" t="n">
        <f aca="false">SUM(P186:P205)</f>
        <v>9089</v>
      </c>
      <c r="Q185" s="121" t="n">
        <f aca="false">SUM(Q186:Q205)</f>
        <v>715</v>
      </c>
      <c r="R185" s="121" t="n">
        <f aca="false">SUM(R186:R205)</f>
        <v>9804</v>
      </c>
      <c r="S185" s="121" t="n">
        <f aca="false">SUM(S186:S205)</f>
        <v>4</v>
      </c>
      <c r="T185" s="121" t="n">
        <f aca="false">SUM(T186:T205)</f>
        <v>9808</v>
      </c>
      <c r="U185" s="121" t="n">
        <f aca="false">SUM(U186:U205)</f>
        <v>4448</v>
      </c>
      <c r="V185" s="121" t="n">
        <f aca="false">SUM(V186:V205)</f>
        <v>14256</v>
      </c>
    </row>
    <row r="186" customFormat="false" ht="16.5" hidden="false" customHeight="false" outlineLevel="0" collapsed="false">
      <c r="A186" s="122"/>
      <c r="B186" s="123" t="n">
        <f aca="false">[1]區域1!B186</f>
        <v>175</v>
      </c>
      <c r="C186" s="120" t="str">
        <f aca="false">[1]區域1!C186</f>
        <v>後寮村</v>
      </c>
      <c r="D186" s="124" t="n">
        <v>9</v>
      </c>
      <c r="E186" s="124" t="n">
        <v>4</v>
      </c>
      <c r="F186" s="124" t="n">
        <v>21</v>
      </c>
      <c r="G186" s="124" t="n">
        <v>0</v>
      </c>
      <c r="H186" s="124" t="n">
        <v>152</v>
      </c>
      <c r="I186" s="124" t="n">
        <v>2</v>
      </c>
      <c r="J186" s="124" t="n">
        <v>3</v>
      </c>
      <c r="K186" s="124" t="n">
        <v>4</v>
      </c>
      <c r="L186" s="124" t="n">
        <v>7</v>
      </c>
      <c r="M186" s="124" t="n">
        <v>98</v>
      </c>
      <c r="N186" s="124" t="n">
        <v>1</v>
      </c>
      <c r="O186" s="124" t="n">
        <v>1</v>
      </c>
      <c r="P186" s="124" t="n">
        <v>302</v>
      </c>
      <c r="Q186" s="124" t="n">
        <v>30</v>
      </c>
      <c r="R186" s="124" t="n">
        <v>332</v>
      </c>
      <c r="S186" s="124" t="n">
        <v>0</v>
      </c>
      <c r="T186" s="124" t="n">
        <v>332</v>
      </c>
      <c r="U186" s="124" t="n">
        <v>169</v>
      </c>
      <c r="V186" s="124" t="n">
        <v>501</v>
      </c>
    </row>
    <row r="187" customFormat="false" ht="16.5" hidden="false" customHeight="false" outlineLevel="0" collapsed="false">
      <c r="A187" s="122"/>
      <c r="B187" s="123" t="n">
        <f aca="false">[1]區域1!B187</f>
        <v>176</v>
      </c>
      <c r="C187" s="120" t="str">
        <f aca="false">[1]區域1!C187</f>
        <v>鹿東村</v>
      </c>
      <c r="D187" s="124" t="n">
        <v>7</v>
      </c>
      <c r="E187" s="124" t="n">
        <v>4</v>
      </c>
      <c r="F187" s="124" t="n">
        <v>23</v>
      </c>
      <c r="G187" s="124" t="n">
        <v>1</v>
      </c>
      <c r="H187" s="124" t="n">
        <v>253</v>
      </c>
      <c r="I187" s="124" t="n">
        <v>1</v>
      </c>
      <c r="J187" s="124" t="n">
        <v>4</v>
      </c>
      <c r="K187" s="124" t="n">
        <v>6</v>
      </c>
      <c r="L187" s="124" t="n">
        <v>2</v>
      </c>
      <c r="M187" s="124" t="n">
        <v>133</v>
      </c>
      <c r="N187" s="124" t="n">
        <v>0</v>
      </c>
      <c r="O187" s="124" t="n">
        <v>0</v>
      </c>
      <c r="P187" s="124" t="n">
        <v>434</v>
      </c>
      <c r="Q187" s="124" t="n">
        <v>33</v>
      </c>
      <c r="R187" s="124" t="n">
        <v>467</v>
      </c>
      <c r="S187" s="124" t="n">
        <v>0</v>
      </c>
      <c r="T187" s="124" t="n">
        <v>467</v>
      </c>
      <c r="U187" s="124" t="n">
        <v>181</v>
      </c>
      <c r="V187" s="124" t="n">
        <v>648</v>
      </c>
    </row>
    <row r="188" customFormat="false" ht="16.5" hidden="false" customHeight="false" outlineLevel="0" collapsed="false">
      <c r="A188" s="122"/>
      <c r="B188" s="123" t="n">
        <f aca="false">[1]區域1!B188</f>
        <v>177</v>
      </c>
      <c r="C188" s="120" t="str">
        <f aca="false">[1]區域1!C188</f>
        <v>鹿草村</v>
      </c>
      <c r="D188" s="124" t="n">
        <v>12</v>
      </c>
      <c r="E188" s="124" t="n">
        <v>8</v>
      </c>
      <c r="F188" s="124" t="n">
        <v>33</v>
      </c>
      <c r="G188" s="124" t="n">
        <v>3</v>
      </c>
      <c r="H188" s="124" t="n">
        <v>353</v>
      </c>
      <c r="I188" s="124" t="n">
        <v>3</v>
      </c>
      <c r="J188" s="124" t="n">
        <v>2</v>
      </c>
      <c r="K188" s="124" t="n">
        <v>8</v>
      </c>
      <c r="L188" s="124" t="n">
        <v>4</v>
      </c>
      <c r="M188" s="124" t="n">
        <v>397</v>
      </c>
      <c r="N188" s="124" t="n">
        <v>3</v>
      </c>
      <c r="O188" s="124" t="n">
        <v>3</v>
      </c>
      <c r="P188" s="124" t="n">
        <v>829</v>
      </c>
      <c r="Q188" s="124" t="n">
        <v>54</v>
      </c>
      <c r="R188" s="124" t="n">
        <v>883</v>
      </c>
      <c r="S188" s="124" t="n">
        <v>2</v>
      </c>
      <c r="T188" s="124" t="n">
        <v>885</v>
      </c>
      <c r="U188" s="124" t="n">
        <v>415</v>
      </c>
      <c r="V188" s="124" t="n">
        <v>1300</v>
      </c>
    </row>
    <row r="189" customFormat="false" ht="16.5" hidden="false" customHeight="false" outlineLevel="0" collapsed="false">
      <c r="A189" s="122"/>
      <c r="B189" s="123" t="n">
        <f aca="false">[1]區域1!B189</f>
        <v>178</v>
      </c>
      <c r="C189" s="120" t="str">
        <f aca="false">[1]區域1!C189</f>
        <v>西井村</v>
      </c>
      <c r="D189" s="124" t="n">
        <v>9</v>
      </c>
      <c r="E189" s="124" t="n">
        <v>5</v>
      </c>
      <c r="F189" s="124" t="n">
        <v>37</v>
      </c>
      <c r="G189" s="124" t="n">
        <v>0</v>
      </c>
      <c r="H189" s="124" t="n">
        <v>329</v>
      </c>
      <c r="I189" s="124" t="n">
        <v>6</v>
      </c>
      <c r="J189" s="124" t="n">
        <v>1</v>
      </c>
      <c r="K189" s="124" t="n">
        <v>7</v>
      </c>
      <c r="L189" s="124" t="n">
        <v>6</v>
      </c>
      <c r="M189" s="124" t="n">
        <v>398</v>
      </c>
      <c r="N189" s="124" t="n">
        <v>7</v>
      </c>
      <c r="O189" s="124" t="n">
        <v>1</v>
      </c>
      <c r="P189" s="124" t="n">
        <v>806</v>
      </c>
      <c r="Q189" s="124" t="n">
        <v>55</v>
      </c>
      <c r="R189" s="124" t="n">
        <v>861</v>
      </c>
      <c r="S189" s="124" t="n">
        <v>0</v>
      </c>
      <c r="T189" s="124" t="n">
        <v>861</v>
      </c>
      <c r="U189" s="124" t="n">
        <v>360</v>
      </c>
      <c r="V189" s="124" t="n">
        <v>1221</v>
      </c>
    </row>
    <row r="190" customFormat="false" ht="16.5" hidden="false" customHeight="false" outlineLevel="0" collapsed="false">
      <c r="A190" s="122"/>
      <c r="B190" s="123" t="n">
        <f aca="false">[1]區域1!B190</f>
        <v>179</v>
      </c>
      <c r="C190" s="120" t="str">
        <f aca="false">[1]區域1!C190</f>
        <v>豐稠村1-5鄰</v>
      </c>
      <c r="D190" s="124" t="n">
        <v>5</v>
      </c>
      <c r="E190" s="124" t="n">
        <v>6</v>
      </c>
      <c r="F190" s="124" t="n">
        <v>6</v>
      </c>
      <c r="G190" s="124" t="n">
        <v>1</v>
      </c>
      <c r="H190" s="124" t="n">
        <v>76</v>
      </c>
      <c r="I190" s="124" t="n">
        <v>1</v>
      </c>
      <c r="J190" s="124" t="n">
        <v>0</v>
      </c>
      <c r="K190" s="124" t="n">
        <v>1</v>
      </c>
      <c r="L190" s="124" t="n">
        <v>2</v>
      </c>
      <c r="M190" s="124" t="n">
        <v>80</v>
      </c>
      <c r="N190" s="124" t="n">
        <v>1</v>
      </c>
      <c r="O190" s="124" t="n">
        <v>1</v>
      </c>
      <c r="P190" s="124" t="n">
        <v>180</v>
      </c>
      <c r="Q190" s="124" t="n">
        <v>16</v>
      </c>
      <c r="R190" s="124" t="n">
        <v>196</v>
      </c>
      <c r="S190" s="124" t="n">
        <v>0</v>
      </c>
      <c r="T190" s="124" t="n">
        <v>196</v>
      </c>
      <c r="U190" s="124" t="n">
        <v>121</v>
      </c>
      <c r="V190" s="124" t="n">
        <v>317</v>
      </c>
    </row>
    <row r="191" customFormat="false" ht="16.5" hidden="false" customHeight="false" outlineLevel="0" collapsed="false">
      <c r="A191" s="122"/>
      <c r="B191" s="123" t="n">
        <f aca="false">[1]區域1!B191</f>
        <v>180</v>
      </c>
      <c r="C191" s="120" t="str">
        <f aca="false">[1]區域1!C191</f>
        <v>豐稠村6-10鄰</v>
      </c>
      <c r="D191" s="124" t="n">
        <v>0</v>
      </c>
      <c r="E191" s="124" t="n">
        <v>1</v>
      </c>
      <c r="F191" s="124" t="n">
        <v>3</v>
      </c>
      <c r="G191" s="124" t="n">
        <v>0</v>
      </c>
      <c r="H191" s="124" t="n">
        <v>35</v>
      </c>
      <c r="I191" s="124" t="n">
        <v>1</v>
      </c>
      <c r="J191" s="124" t="n">
        <v>0</v>
      </c>
      <c r="K191" s="124" t="n">
        <v>0</v>
      </c>
      <c r="L191" s="124" t="n">
        <v>1</v>
      </c>
      <c r="M191" s="124" t="n">
        <v>67</v>
      </c>
      <c r="N191" s="124" t="n">
        <v>0</v>
      </c>
      <c r="O191" s="124" t="n">
        <v>0</v>
      </c>
      <c r="P191" s="124" t="n">
        <v>108</v>
      </c>
      <c r="Q191" s="124" t="n">
        <v>3</v>
      </c>
      <c r="R191" s="124" t="n">
        <v>111</v>
      </c>
      <c r="S191" s="124" t="n">
        <v>0</v>
      </c>
      <c r="T191" s="124" t="n">
        <v>111</v>
      </c>
      <c r="U191" s="124" t="n">
        <v>107</v>
      </c>
      <c r="V191" s="124" t="n">
        <v>218</v>
      </c>
    </row>
    <row r="192" customFormat="false" ht="16.5" hidden="false" customHeight="false" outlineLevel="0" collapsed="false">
      <c r="A192" s="122"/>
      <c r="B192" s="123" t="n">
        <f aca="false">[1]區域1!B192</f>
        <v>181</v>
      </c>
      <c r="C192" s="120" t="str">
        <f aca="false">[1]區域1!C192</f>
        <v>重寮村</v>
      </c>
      <c r="D192" s="124" t="n">
        <v>19</v>
      </c>
      <c r="E192" s="124" t="n">
        <v>6</v>
      </c>
      <c r="F192" s="124" t="n">
        <v>34</v>
      </c>
      <c r="G192" s="124" t="n">
        <v>2</v>
      </c>
      <c r="H192" s="124" t="n">
        <v>360</v>
      </c>
      <c r="I192" s="124" t="n">
        <v>3</v>
      </c>
      <c r="J192" s="124" t="n">
        <v>6</v>
      </c>
      <c r="K192" s="124" t="n">
        <v>6</v>
      </c>
      <c r="L192" s="124" t="n">
        <v>4</v>
      </c>
      <c r="M192" s="124" t="n">
        <v>263</v>
      </c>
      <c r="N192" s="124" t="n">
        <v>1</v>
      </c>
      <c r="O192" s="124" t="n">
        <v>3</v>
      </c>
      <c r="P192" s="124" t="n">
        <v>707</v>
      </c>
      <c r="Q192" s="124" t="n">
        <v>71</v>
      </c>
      <c r="R192" s="124" t="n">
        <v>778</v>
      </c>
      <c r="S192" s="124" t="n">
        <v>0</v>
      </c>
      <c r="T192" s="124" t="n">
        <v>778</v>
      </c>
      <c r="U192" s="124" t="n">
        <v>362</v>
      </c>
      <c r="V192" s="124" t="n">
        <v>1140</v>
      </c>
    </row>
    <row r="193" customFormat="false" ht="16.5" hidden="false" customHeight="false" outlineLevel="0" collapsed="false">
      <c r="A193" s="122"/>
      <c r="B193" s="123" t="n">
        <f aca="false">[1]區域1!B193</f>
        <v>182</v>
      </c>
      <c r="C193" s="120" t="str">
        <f aca="false">[1]區域1!C193</f>
        <v>施家村</v>
      </c>
      <c r="D193" s="124" t="n">
        <v>6</v>
      </c>
      <c r="E193" s="124" t="n">
        <v>4</v>
      </c>
      <c r="F193" s="124" t="n">
        <v>16</v>
      </c>
      <c r="G193" s="124" t="n">
        <v>3</v>
      </c>
      <c r="H193" s="124" t="n">
        <v>169</v>
      </c>
      <c r="I193" s="124" t="n">
        <v>3</v>
      </c>
      <c r="J193" s="124" t="n">
        <v>3</v>
      </c>
      <c r="K193" s="124" t="n">
        <v>4</v>
      </c>
      <c r="L193" s="124" t="n">
        <v>0</v>
      </c>
      <c r="M193" s="124" t="n">
        <v>116</v>
      </c>
      <c r="N193" s="124" t="n">
        <v>1</v>
      </c>
      <c r="O193" s="124" t="n">
        <v>3</v>
      </c>
      <c r="P193" s="124" t="n">
        <v>328</v>
      </c>
      <c r="Q193" s="124" t="n">
        <v>25</v>
      </c>
      <c r="R193" s="124" t="n">
        <v>353</v>
      </c>
      <c r="S193" s="124" t="n">
        <v>0</v>
      </c>
      <c r="T193" s="124" t="n">
        <v>353</v>
      </c>
      <c r="U193" s="124" t="n">
        <v>164</v>
      </c>
      <c r="V193" s="124" t="n">
        <v>517</v>
      </c>
    </row>
    <row r="194" customFormat="false" ht="16.5" hidden="false" customHeight="false" outlineLevel="0" collapsed="false">
      <c r="A194" s="122"/>
      <c r="B194" s="123" t="n">
        <f aca="false">[1]區域1!B194</f>
        <v>183</v>
      </c>
      <c r="C194" s="120" t="str">
        <f aca="false">[1]區域1!C194</f>
        <v>下潭村</v>
      </c>
      <c r="D194" s="124" t="n">
        <v>7</v>
      </c>
      <c r="E194" s="124" t="n">
        <v>8</v>
      </c>
      <c r="F194" s="124" t="n">
        <v>29</v>
      </c>
      <c r="G194" s="124" t="n">
        <v>4</v>
      </c>
      <c r="H194" s="124" t="n">
        <v>351</v>
      </c>
      <c r="I194" s="124" t="n">
        <v>3</v>
      </c>
      <c r="J194" s="124" t="n">
        <v>2</v>
      </c>
      <c r="K194" s="124" t="n">
        <v>11</v>
      </c>
      <c r="L194" s="124" t="n">
        <v>1</v>
      </c>
      <c r="M194" s="124" t="n">
        <v>153</v>
      </c>
      <c r="N194" s="124" t="n">
        <v>1</v>
      </c>
      <c r="O194" s="124" t="n">
        <v>3</v>
      </c>
      <c r="P194" s="124" t="n">
        <v>573</v>
      </c>
      <c r="Q194" s="124" t="n">
        <v>54</v>
      </c>
      <c r="R194" s="124" t="n">
        <v>627</v>
      </c>
      <c r="S194" s="124" t="n">
        <v>0</v>
      </c>
      <c r="T194" s="124" t="n">
        <v>627</v>
      </c>
      <c r="U194" s="124" t="n">
        <v>282</v>
      </c>
      <c r="V194" s="124" t="n">
        <v>909</v>
      </c>
    </row>
    <row r="195" customFormat="false" ht="16.5" hidden="false" customHeight="false" outlineLevel="0" collapsed="false">
      <c r="A195" s="122"/>
      <c r="B195" s="123" t="n">
        <f aca="false">[1]區域1!B195</f>
        <v>184</v>
      </c>
      <c r="C195" s="120" t="str">
        <f aca="false">[1]區域1!C195</f>
        <v>光潭村</v>
      </c>
      <c r="D195" s="124" t="n">
        <v>10</v>
      </c>
      <c r="E195" s="124" t="n">
        <v>7</v>
      </c>
      <c r="F195" s="124" t="n">
        <v>36</v>
      </c>
      <c r="G195" s="124" t="n">
        <v>6</v>
      </c>
      <c r="H195" s="124" t="n">
        <v>411</v>
      </c>
      <c r="I195" s="124" t="n">
        <v>9</v>
      </c>
      <c r="J195" s="124" t="n">
        <v>3</v>
      </c>
      <c r="K195" s="124" t="n">
        <v>12</v>
      </c>
      <c r="L195" s="124" t="n">
        <v>2</v>
      </c>
      <c r="M195" s="124" t="n">
        <v>254</v>
      </c>
      <c r="N195" s="124" t="n">
        <v>8</v>
      </c>
      <c r="O195" s="124" t="n">
        <v>3</v>
      </c>
      <c r="P195" s="124" t="n">
        <v>761</v>
      </c>
      <c r="Q195" s="124" t="n">
        <v>54</v>
      </c>
      <c r="R195" s="124" t="n">
        <v>815</v>
      </c>
      <c r="S195" s="124" t="n">
        <v>0</v>
      </c>
      <c r="T195" s="124" t="n">
        <v>815</v>
      </c>
      <c r="U195" s="124" t="n">
        <v>307</v>
      </c>
      <c r="V195" s="124" t="n">
        <v>1122</v>
      </c>
    </row>
    <row r="196" customFormat="false" ht="16.5" hidden="false" customHeight="false" outlineLevel="0" collapsed="false">
      <c r="A196" s="122"/>
      <c r="B196" s="123" t="n">
        <f aca="false">[1]區域1!B196</f>
        <v>185</v>
      </c>
      <c r="C196" s="120" t="str">
        <f aca="false">[1]區域1!C196</f>
        <v>碧潭村</v>
      </c>
      <c r="D196" s="124" t="n">
        <v>13</v>
      </c>
      <c r="E196" s="124" t="n">
        <v>7</v>
      </c>
      <c r="F196" s="124" t="n">
        <v>24</v>
      </c>
      <c r="G196" s="124" t="n">
        <v>4</v>
      </c>
      <c r="H196" s="124" t="n">
        <v>222</v>
      </c>
      <c r="I196" s="124" t="n">
        <v>1</v>
      </c>
      <c r="J196" s="124" t="n">
        <v>0</v>
      </c>
      <c r="K196" s="124" t="n">
        <v>7</v>
      </c>
      <c r="L196" s="124" t="n">
        <v>3</v>
      </c>
      <c r="M196" s="124" t="n">
        <v>343</v>
      </c>
      <c r="N196" s="124" t="n">
        <v>4</v>
      </c>
      <c r="O196" s="124" t="n">
        <v>3</v>
      </c>
      <c r="P196" s="124" t="n">
        <v>631</v>
      </c>
      <c r="Q196" s="124" t="n">
        <v>61</v>
      </c>
      <c r="R196" s="124" t="n">
        <v>692</v>
      </c>
      <c r="S196" s="124" t="n">
        <v>1</v>
      </c>
      <c r="T196" s="124" t="n">
        <v>693</v>
      </c>
      <c r="U196" s="124" t="n">
        <v>373</v>
      </c>
      <c r="V196" s="124" t="n">
        <v>1066</v>
      </c>
    </row>
    <row r="197" customFormat="false" ht="16.5" hidden="false" customHeight="false" outlineLevel="0" collapsed="false">
      <c r="A197" s="122"/>
      <c r="B197" s="123" t="n">
        <f aca="false">[1]區域1!B197</f>
        <v>186</v>
      </c>
      <c r="C197" s="120" t="str">
        <f aca="false">[1]區域1!C197</f>
        <v>松竹村</v>
      </c>
      <c r="D197" s="124" t="n">
        <v>8</v>
      </c>
      <c r="E197" s="124" t="n">
        <v>8</v>
      </c>
      <c r="F197" s="124" t="n">
        <v>14</v>
      </c>
      <c r="G197" s="124" t="n">
        <v>1</v>
      </c>
      <c r="H197" s="124" t="n">
        <v>207</v>
      </c>
      <c r="I197" s="124" t="n">
        <v>8</v>
      </c>
      <c r="J197" s="124" t="n">
        <v>0</v>
      </c>
      <c r="K197" s="124" t="n">
        <v>10</v>
      </c>
      <c r="L197" s="124" t="n">
        <v>7</v>
      </c>
      <c r="M197" s="124" t="n">
        <v>301</v>
      </c>
      <c r="N197" s="124" t="n">
        <v>3</v>
      </c>
      <c r="O197" s="124" t="n">
        <v>0</v>
      </c>
      <c r="P197" s="124" t="n">
        <v>567</v>
      </c>
      <c r="Q197" s="124" t="n">
        <v>35</v>
      </c>
      <c r="R197" s="124" t="n">
        <v>602</v>
      </c>
      <c r="S197" s="124" t="n">
        <v>0</v>
      </c>
      <c r="T197" s="124" t="n">
        <v>602</v>
      </c>
      <c r="U197" s="124" t="n">
        <v>311</v>
      </c>
      <c r="V197" s="124" t="n">
        <v>913</v>
      </c>
    </row>
    <row r="198" customFormat="false" ht="16.5" hidden="false" customHeight="false" outlineLevel="0" collapsed="false">
      <c r="A198" s="122"/>
      <c r="B198" s="123" t="n">
        <f aca="false">[1]區域1!B198</f>
        <v>187</v>
      </c>
      <c r="C198" s="120" t="str">
        <f aca="false">[1]區域1!C198</f>
        <v>竹山村1-9、14鄰</v>
      </c>
      <c r="D198" s="124" t="n">
        <v>15</v>
      </c>
      <c r="E198" s="124" t="n">
        <v>4</v>
      </c>
      <c r="F198" s="124" t="n">
        <v>23</v>
      </c>
      <c r="G198" s="124" t="n">
        <v>1</v>
      </c>
      <c r="H198" s="124" t="n">
        <v>221</v>
      </c>
      <c r="I198" s="124" t="n">
        <v>2</v>
      </c>
      <c r="J198" s="124" t="n">
        <v>1</v>
      </c>
      <c r="K198" s="124" t="n">
        <v>1</v>
      </c>
      <c r="L198" s="124" t="n">
        <v>3</v>
      </c>
      <c r="M198" s="124" t="n">
        <v>176</v>
      </c>
      <c r="N198" s="124" t="n">
        <v>4</v>
      </c>
      <c r="O198" s="124" t="n">
        <v>0</v>
      </c>
      <c r="P198" s="124" t="n">
        <v>451</v>
      </c>
      <c r="Q198" s="124" t="n">
        <v>44</v>
      </c>
      <c r="R198" s="124" t="n">
        <v>495</v>
      </c>
      <c r="S198" s="124" t="n">
        <v>1</v>
      </c>
      <c r="T198" s="124" t="n">
        <v>496</v>
      </c>
      <c r="U198" s="124" t="n">
        <v>213</v>
      </c>
      <c r="V198" s="124" t="n">
        <v>709</v>
      </c>
    </row>
    <row r="199" customFormat="false" ht="16.5" hidden="false" customHeight="false" outlineLevel="0" collapsed="false">
      <c r="A199" s="122"/>
      <c r="B199" s="123" t="n">
        <f aca="false">[1]區域1!B199</f>
        <v>188</v>
      </c>
      <c r="C199" s="120" t="str">
        <f aca="false">[1]區域1!C199</f>
        <v>竹山村10-13鄰</v>
      </c>
      <c r="D199" s="124" t="n">
        <v>5</v>
      </c>
      <c r="E199" s="124" t="n">
        <v>1</v>
      </c>
      <c r="F199" s="124" t="n">
        <v>3</v>
      </c>
      <c r="G199" s="124" t="n">
        <v>0</v>
      </c>
      <c r="H199" s="124" t="n">
        <v>90</v>
      </c>
      <c r="I199" s="124" t="n">
        <v>1</v>
      </c>
      <c r="J199" s="124" t="n">
        <v>1</v>
      </c>
      <c r="K199" s="124" t="n">
        <v>4</v>
      </c>
      <c r="L199" s="124" t="n">
        <v>0</v>
      </c>
      <c r="M199" s="124" t="n">
        <v>46</v>
      </c>
      <c r="N199" s="124" t="n">
        <v>0</v>
      </c>
      <c r="O199" s="124" t="n">
        <v>0</v>
      </c>
      <c r="P199" s="124" t="n">
        <v>151</v>
      </c>
      <c r="Q199" s="124" t="n">
        <v>10</v>
      </c>
      <c r="R199" s="124" t="n">
        <v>161</v>
      </c>
      <c r="S199" s="124" t="n">
        <v>0</v>
      </c>
      <c r="T199" s="124" t="n">
        <v>161</v>
      </c>
      <c r="U199" s="124" t="n">
        <v>73</v>
      </c>
      <c r="V199" s="124" t="n">
        <v>234</v>
      </c>
    </row>
    <row r="200" customFormat="false" ht="16.5" hidden="false" customHeight="false" outlineLevel="0" collapsed="false">
      <c r="A200" s="122"/>
      <c r="B200" s="123" t="n">
        <f aca="false">[1]區域1!B200</f>
        <v>189</v>
      </c>
      <c r="C200" s="120" t="str">
        <f aca="false">[1]區域1!C200</f>
        <v>後堀村1-17、24-25鄰</v>
      </c>
      <c r="D200" s="124" t="n">
        <v>10</v>
      </c>
      <c r="E200" s="124" t="n">
        <v>6</v>
      </c>
      <c r="F200" s="124" t="n">
        <v>46</v>
      </c>
      <c r="G200" s="124" t="n">
        <v>3</v>
      </c>
      <c r="H200" s="124" t="n">
        <v>296</v>
      </c>
      <c r="I200" s="124" t="n">
        <v>5</v>
      </c>
      <c r="J200" s="124" t="n">
        <v>2</v>
      </c>
      <c r="K200" s="124" t="n">
        <v>16</v>
      </c>
      <c r="L200" s="124" t="n">
        <v>6</v>
      </c>
      <c r="M200" s="124" t="n">
        <v>281</v>
      </c>
      <c r="N200" s="124" t="n">
        <v>4</v>
      </c>
      <c r="O200" s="124" t="n">
        <v>2</v>
      </c>
      <c r="P200" s="124" t="n">
        <v>677</v>
      </c>
      <c r="Q200" s="124" t="n">
        <v>39</v>
      </c>
      <c r="R200" s="124" t="n">
        <v>716</v>
      </c>
      <c r="S200" s="124" t="n">
        <v>0</v>
      </c>
      <c r="T200" s="124" t="n">
        <v>716</v>
      </c>
      <c r="U200" s="124" t="n">
        <v>282</v>
      </c>
      <c r="V200" s="124" t="n">
        <v>998</v>
      </c>
    </row>
    <row r="201" customFormat="false" ht="16.5" hidden="false" customHeight="false" outlineLevel="0" collapsed="false">
      <c r="A201" s="122"/>
      <c r="B201" s="123" t="n">
        <f aca="false">[1]區域1!B201</f>
        <v>190</v>
      </c>
      <c r="C201" s="120" t="str">
        <f aca="false">[1]區域1!C201</f>
        <v>後堀村18-23鄰</v>
      </c>
      <c r="D201" s="124" t="n">
        <v>2</v>
      </c>
      <c r="E201" s="124" t="n">
        <v>3</v>
      </c>
      <c r="F201" s="124" t="n">
        <v>9</v>
      </c>
      <c r="G201" s="124" t="n">
        <v>0</v>
      </c>
      <c r="H201" s="124" t="n">
        <v>119</v>
      </c>
      <c r="I201" s="124" t="n">
        <v>0</v>
      </c>
      <c r="J201" s="124" t="n">
        <v>0</v>
      </c>
      <c r="K201" s="124" t="n">
        <v>4</v>
      </c>
      <c r="L201" s="124" t="n">
        <v>1</v>
      </c>
      <c r="M201" s="124" t="n">
        <v>87</v>
      </c>
      <c r="N201" s="124" t="n">
        <v>3</v>
      </c>
      <c r="O201" s="124" t="n">
        <v>0</v>
      </c>
      <c r="P201" s="124" t="n">
        <v>228</v>
      </c>
      <c r="Q201" s="124" t="n">
        <v>11</v>
      </c>
      <c r="R201" s="124" t="n">
        <v>239</v>
      </c>
      <c r="S201" s="124" t="n">
        <v>0</v>
      </c>
      <c r="T201" s="124" t="n">
        <v>239</v>
      </c>
      <c r="U201" s="124" t="n">
        <v>91</v>
      </c>
      <c r="V201" s="124" t="n">
        <v>330</v>
      </c>
    </row>
    <row r="202" customFormat="false" ht="16.5" hidden="false" customHeight="false" outlineLevel="0" collapsed="false">
      <c r="A202" s="122"/>
      <c r="B202" s="123" t="n">
        <f aca="false">[1]區域1!B202</f>
        <v>191</v>
      </c>
      <c r="C202" s="120" t="str">
        <f aca="false">[1]區域1!C202</f>
        <v>三角村1-19、27鄰</v>
      </c>
      <c r="D202" s="124" t="n">
        <v>9</v>
      </c>
      <c r="E202" s="124" t="n">
        <v>11</v>
      </c>
      <c r="F202" s="124" t="n">
        <v>34</v>
      </c>
      <c r="G202" s="124" t="n">
        <v>5</v>
      </c>
      <c r="H202" s="124" t="n">
        <v>393</v>
      </c>
      <c r="I202" s="124" t="n">
        <v>3</v>
      </c>
      <c r="J202" s="124" t="n">
        <v>3</v>
      </c>
      <c r="K202" s="124" t="n">
        <v>13</v>
      </c>
      <c r="L202" s="124" t="n">
        <v>2</v>
      </c>
      <c r="M202" s="124" t="n">
        <v>215</v>
      </c>
      <c r="N202" s="124" t="n">
        <v>0</v>
      </c>
      <c r="O202" s="124" t="n">
        <v>1</v>
      </c>
      <c r="P202" s="124" t="n">
        <v>689</v>
      </c>
      <c r="Q202" s="124" t="n">
        <v>69</v>
      </c>
      <c r="R202" s="124" t="n">
        <v>758</v>
      </c>
      <c r="S202" s="124" t="n">
        <v>0</v>
      </c>
      <c r="T202" s="124" t="n">
        <v>758</v>
      </c>
      <c r="U202" s="124" t="n">
        <v>367</v>
      </c>
      <c r="V202" s="124" t="n">
        <v>1125</v>
      </c>
    </row>
    <row r="203" customFormat="false" ht="16.5" hidden="false" customHeight="false" outlineLevel="0" collapsed="false">
      <c r="A203" s="122"/>
      <c r="B203" s="123" t="n">
        <f aca="false">[1]區域1!B203</f>
        <v>192</v>
      </c>
      <c r="C203" s="120" t="str">
        <f aca="false">[1]區域1!C203</f>
        <v>三角村20-26鄰</v>
      </c>
      <c r="D203" s="124" t="n">
        <v>2</v>
      </c>
      <c r="E203" s="124" t="n">
        <v>0</v>
      </c>
      <c r="F203" s="124" t="n">
        <v>9</v>
      </c>
      <c r="G203" s="124" t="n">
        <v>5</v>
      </c>
      <c r="H203" s="124" t="n">
        <v>104</v>
      </c>
      <c r="I203" s="124" t="n">
        <v>2</v>
      </c>
      <c r="J203" s="124" t="n">
        <v>0</v>
      </c>
      <c r="K203" s="124" t="n">
        <v>3</v>
      </c>
      <c r="L203" s="124" t="n">
        <v>2</v>
      </c>
      <c r="M203" s="124" t="n">
        <v>122</v>
      </c>
      <c r="N203" s="124" t="n">
        <v>4</v>
      </c>
      <c r="O203" s="124" t="n">
        <v>0</v>
      </c>
      <c r="P203" s="124" t="n">
        <v>253</v>
      </c>
      <c r="Q203" s="124" t="n">
        <v>28</v>
      </c>
      <c r="R203" s="124" t="n">
        <v>281</v>
      </c>
      <c r="S203" s="124" t="n">
        <v>0</v>
      </c>
      <c r="T203" s="124" t="n">
        <v>281</v>
      </c>
      <c r="U203" s="124" t="n">
        <v>114</v>
      </c>
      <c r="V203" s="124" t="n">
        <v>395</v>
      </c>
    </row>
    <row r="204" customFormat="false" ht="16.5" hidden="false" customHeight="false" outlineLevel="0" collapsed="false">
      <c r="A204" s="122"/>
      <c r="B204" s="123" t="n">
        <f aca="false">[1]區域1!B204</f>
        <v>193</v>
      </c>
      <c r="C204" s="120" t="str">
        <f aca="false">[1]區域1!C204</f>
        <v>下麻村1-5、12鄰</v>
      </c>
      <c r="D204" s="124" t="n">
        <v>4</v>
      </c>
      <c r="E204" s="124" t="n">
        <v>1</v>
      </c>
      <c r="F204" s="124" t="n">
        <v>6</v>
      </c>
      <c r="G204" s="124" t="n">
        <v>0</v>
      </c>
      <c r="H204" s="124" t="n">
        <v>92</v>
      </c>
      <c r="I204" s="124" t="n">
        <v>1</v>
      </c>
      <c r="J204" s="124" t="n">
        <v>0</v>
      </c>
      <c r="K204" s="124" t="n">
        <v>7</v>
      </c>
      <c r="L204" s="124" t="n">
        <v>1</v>
      </c>
      <c r="M204" s="124" t="n">
        <v>104</v>
      </c>
      <c r="N204" s="124" t="n">
        <v>0</v>
      </c>
      <c r="O204" s="124" t="n">
        <v>1</v>
      </c>
      <c r="P204" s="124" t="n">
        <v>217</v>
      </c>
      <c r="Q204" s="124" t="n">
        <v>11</v>
      </c>
      <c r="R204" s="124" t="n">
        <v>228</v>
      </c>
      <c r="S204" s="124" t="n">
        <v>0</v>
      </c>
      <c r="T204" s="124" t="n">
        <v>228</v>
      </c>
      <c r="U204" s="124" t="n">
        <v>69</v>
      </c>
      <c r="V204" s="124" t="n">
        <v>297</v>
      </c>
    </row>
    <row r="205" customFormat="false" ht="16.5" hidden="false" customHeight="false" outlineLevel="0" collapsed="false">
      <c r="A205" s="122"/>
      <c r="B205" s="123" t="n">
        <f aca="false">[1]區域1!B205</f>
        <v>194</v>
      </c>
      <c r="C205" s="120" t="str">
        <f aca="false">[1]區域1!C205</f>
        <v>下麻村6-11鄰</v>
      </c>
      <c r="D205" s="124" t="n">
        <v>3</v>
      </c>
      <c r="E205" s="124" t="n">
        <v>2</v>
      </c>
      <c r="F205" s="124" t="n">
        <v>10</v>
      </c>
      <c r="G205" s="124" t="n">
        <v>3</v>
      </c>
      <c r="H205" s="124" t="n">
        <v>78</v>
      </c>
      <c r="I205" s="124" t="n">
        <v>1</v>
      </c>
      <c r="J205" s="124" t="n">
        <v>2</v>
      </c>
      <c r="K205" s="124" t="n">
        <v>3</v>
      </c>
      <c r="L205" s="124" t="n">
        <v>2</v>
      </c>
      <c r="M205" s="124" t="n">
        <v>93</v>
      </c>
      <c r="N205" s="124" t="n">
        <v>0</v>
      </c>
      <c r="O205" s="124" t="n">
        <v>0</v>
      </c>
      <c r="P205" s="124" t="n">
        <v>197</v>
      </c>
      <c r="Q205" s="124" t="n">
        <v>12</v>
      </c>
      <c r="R205" s="124" t="n">
        <v>209</v>
      </c>
      <c r="S205" s="124" t="n">
        <v>0</v>
      </c>
      <c r="T205" s="124" t="n">
        <v>209</v>
      </c>
      <c r="U205" s="124" t="n">
        <v>87</v>
      </c>
      <c r="V205" s="124" t="n">
        <v>296</v>
      </c>
    </row>
    <row r="206" customFormat="false" ht="16.5" hidden="false" customHeight="false" outlineLevel="0" collapsed="false">
      <c r="A206" s="129" t="str">
        <f aca="false">[1]區域1!A206</f>
        <v>水上鄉</v>
      </c>
      <c r="B206" s="130" t="s">
        <v>13</v>
      </c>
      <c r="C206" s="130"/>
      <c r="D206" s="131" t="n">
        <f aca="false">SUM(D207:D244)</f>
        <v>252</v>
      </c>
      <c r="E206" s="131" t="n">
        <f aca="false">SUM(E207:E244)</f>
        <v>239</v>
      </c>
      <c r="F206" s="131" t="n">
        <f aca="false">SUM(F207:F244)</f>
        <v>1036</v>
      </c>
      <c r="G206" s="131" t="n">
        <f aca="false">SUM(G207:G244)</f>
        <v>111</v>
      </c>
      <c r="H206" s="124" t="n">
        <f aca="false">SUM(H207:H244)</f>
        <v>10869</v>
      </c>
      <c r="I206" s="131" t="n">
        <f aca="false">SUM(I207:I244)</f>
        <v>356</v>
      </c>
      <c r="J206" s="131" t="n">
        <f aca="false">SUM(J207:J244)</f>
        <v>137</v>
      </c>
      <c r="K206" s="131" t="n">
        <f aca="false">SUM(K207:K244)</f>
        <v>276</v>
      </c>
      <c r="L206" s="131" t="n">
        <f aca="false">SUM(L207:L244)</f>
        <v>196</v>
      </c>
      <c r="M206" s="124" t="n">
        <f aca="false">SUM(M207:M244)</f>
        <v>11713</v>
      </c>
      <c r="N206" s="131" t="n">
        <f aca="false">SUM(N207:N244)</f>
        <v>184</v>
      </c>
      <c r="O206" s="131" t="n">
        <f aca="false">SUM(O207:O244)</f>
        <v>87</v>
      </c>
      <c r="P206" s="124" t="n">
        <f aca="false">SUM(P207:P244)</f>
        <v>25456</v>
      </c>
      <c r="Q206" s="131" t="n">
        <f aca="false">SUM(Q207:Q244)</f>
        <v>1195</v>
      </c>
      <c r="R206" s="124" t="n">
        <f aca="false">SUM(R207:R244)</f>
        <v>26651</v>
      </c>
      <c r="S206" s="131" t="n">
        <f aca="false">SUM(S207:S244)</f>
        <v>4</v>
      </c>
      <c r="T206" s="124" t="n">
        <f aca="false">SUM(T207:T244)</f>
        <v>26655</v>
      </c>
      <c r="U206" s="124" t="n">
        <f aca="false">SUM(U207:U244)</f>
        <v>15200</v>
      </c>
      <c r="V206" s="124" t="n">
        <f aca="false">SUM(V207:V244)</f>
        <v>41855</v>
      </c>
    </row>
    <row r="207" customFormat="false" ht="16.5" hidden="false" customHeight="false" outlineLevel="0" collapsed="false">
      <c r="A207" s="132"/>
      <c r="B207" s="133" t="n">
        <f aca="false">[1]區域1!B207</f>
        <v>195</v>
      </c>
      <c r="C207" s="129" t="str">
        <f aca="false">[1]區域1!C207</f>
        <v>水上村1-5、15-17鄰</v>
      </c>
      <c r="D207" s="124" t="n">
        <v>1</v>
      </c>
      <c r="E207" s="124" t="n">
        <v>3</v>
      </c>
      <c r="F207" s="124" t="n">
        <v>16</v>
      </c>
      <c r="G207" s="124" t="n">
        <v>1</v>
      </c>
      <c r="H207" s="124" t="n">
        <v>138</v>
      </c>
      <c r="I207" s="124" t="n">
        <v>8</v>
      </c>
      <c r="J207" s="124" t="n">
        <v>3</v>
      </c>
      <c r="K207" s="124" t="n">
        <v>0</v>
      </c>
      <c r="L207" s="124" t="n">
        <v>5</v>
      </c>
      <c r="M207" s="124" t="n">
        <v>177</v>
      </c>
      <c r="N207" s="124" t="n">
        <v>3</v>
      </c>
      <c r="O207" s="124" t="n">
        <v>0</v>
      </c>
      <c r="P207" s="124" t="n">
        <v>355</v>
      </c>
      <c r="Q207" s="124" t="n">
        <v>22</v>
      </c>
      <c r="R207" s="124" t="n">
        <v>377</v>
      </c>
      <c r="S207" s="124" t="n">
        <v>0</v>
      </c>
      <c r="T207" s="124" t="n">
        <v>377</v>
      </c>
      <c r="U207" s="124" t="n">
        <v>240</v>
      </c>
      <c r="V207" s="124" t="n">
        <v>617</v>
      </c>
    </row>
    <row r="208" customFormat="false" ht="16.5" hidden="false" customHeight="false" outlineLevel="0" collapsed="false">
      <c r="A208" s="132"/>
      <c r="B208" s="133" t="n">
        <f aca="false">[1]區域1!B208</f>
        <v>196</v>
      </c>
      <c r="C208" s="129" t="str">
        <f aca="false">[1]區域1!C208</f>
        <v>水上村6-7、11-14、18鄰</v>
      </c>
      <c r="D208" s="124" t="n">
        <v>4</v>
      </c>
      <c r="E208" s="124" t="n">
        <v>8</v>
      </c>
      <c r="F208" s="124" t="n">
        <v>36</v>
      </c>
      <c r="G208" s="124" t="n">
        <v>0</v>
      </c>
      <c r="H208" s="124" t="n">
        <v>259</v>
      </c>
      <c r="I208" s="124" t="n">
        <v>7</v>
      </c>
      <c r="J208" s="124" t="n">
        <v>4</v>
      </c>
      <c r="K208" s="124" t="n">
        <v>11</v>
      </c>
      <c r="L208" s="124" t="n">
        <v>4</v>
      </c>
      <c r="M208" s="124" t="n">
        <v>237</v>
      </c>
      <c r="N208" s="124" t="n">
        <v>4</v>
      </c>
      <c r="O208" s="124" t="n">
        <v>3</v>
      </c>
      <c r="P208" s="124" t="n">
        <v>577</v>
      </c>
      <c r="Q208" s="124" t="n">
        <v>23</v>
      </c>
      <c r="R208" s="124" t="n">
        <v>600</v>
      </c>
      <c r="S208" s="124" t="n">
        <v>0</v>
      </c>
      <c r="T208" s="124" t="n">
        <v>600</v>
      </c>
      <c r="U208" s="124" t="n">
        <v>257</v>
      </c>
      <c r="V208" s="124" t="n">
        <v>857</v>
      </c>
    </row>
    <row r="209" customFormat="false" ht="16.5" hidden="false" customHeight="false" outlineLevel="0" collapsed="false">
      <c r="A209" s="132"/>
      <c r="B209" s="133" t="n">
        <f aca="false">[1]區域1!B209</f>
        <v>197</v>
      </c>
      <c r="C209" s="129" t="str">
        <f aca="false">[1]區域1!C209</f>
        <v>水上村8-10、19-28鄰</v>
      </c>
      <c r="D209" s="124" t="n">
        <v>8</v>
      </c>
      <c r="E209" s="124" t="n">
        <v>13</v>
      </c>
      <c r="F209" s="124" t="n">
        <v>49</v>
      </c>
      <c r="G209" s="124" t="n">
        <v>3</v>
      </c>
      <c r="H209" s="124" t="n">
        <v>437</v>
      </c>
      <c r="I209" s="124" t="n">
        <v>19</v>
      </c>
      <c r="J209" s="124" t="n">
        <v>7</v>
      </c>
      <c r="K209" s="124" t="n">
        <v>13</v>
      </c>
      <c r="L209" s="124" t="n">
        <v>14</v>
      </c>
      <c r="M209" s="124" t="n">
        <v>512</v>
      </c>
      <c r="N209" s="124" t="n">
        <v>5</v>
      </c>
      <c r="O209" s="124" t="n">
        <v>3</v>
      </c>
      <c r="P209" s="124" t="n">
        <v>1083</v>
      </c>
      <c r="Q209" s="124" t="n">
        <v>44</v>
      </c>
      <c r="R209" s="124" t="n">
        <v>1127</v>
      </c>
      <c r="S209" s="124" t="n">
        <v>0</v>
      </c>
      <c r="T209" s="124" t="n">
        <v>1127</v>
      </c>
      <c r="U209" s="124" t="n">
        <v>705</v>
      </c>
      <c r="V209" s="124" t="n">
        <v>1832</v>
      </c>
    </row>
    <row r="210" customFormat="false" ht="16.5" hidden="false" customHeight="false" outlineLevel="0" collapsed="false">
      <c r="A210" s="132"/>
      <c r="B210" s="133" t="n">
        <f aca="false">[1]區域1!B210</f>
        <v>198</v>
      </c>
      <c r="C210" s="129" t="str">
        <f aca="false">[1]區域1!C210</f>
        <v>水頭村1-12、18-22鄰</v>
      </c>
      <c r="D210" s="124" t="n">
        <v>13</v>
      </c>
      <c r="E210" s="124" t="n">
        <v>3</v>
      </c>
      <c r="F210" s="124" t="n">
        <v>34</v>
      </c>
      <c r="G210" s="124" t="n">
        <v>1</v>
      </c>
      <c r="H210" s="124" t="n">
        <v>431</v>
      </c>
      <c r="I210" s="124" t="n">
        <v>21</v>
      </c>
      <c r="J210" s="124" t="n">
        <v>4</v>
      </c>
      <c r="K210" s="124" t="n">
        <v>6</v>
      </c>
      <c r="L210" s="124" t="n">
        <v>5</v>
      </c>
      <c r="M210" s="124" t="n">
        <v>550</v>
      </c>
      <c r="N210" s="124" t="n">
        <v>7</v>
      </c>
      <c r="O210" s="124" t="n">
        <v>3</v>
      </c>
      <c r="P210" s="124" t="n">
        <v>1078</v>
      </c>
      <c r="Q210" s="124" t="n">
        <v>29</v>
      </c>
      <c r="R210" s="124" t="n">
        <v>1107</v>
      </c>
      <c r="S210" s="124" t="n">
        <v>2</v>
      </c>
      <c r="T210" s="124" t="n">
        <v>1109</v>
      </c>
      <c r="U210" s="124" t="n">
        <v>536</v>
      </c>
      <c r="V210" s="124" t="n">
        <v>1645</v>
      </c>
    </row>
    <row r="211" customFormat="false" ht="16.5" hidden="false" customHeight="false" outlineLevel="0" collapsed="false">
      <c r="A211" s="132"/>
      <c r="B211" s="133" t="n">
        <f aca="false">[1]區域1!B211</f>
        <v>199</v>
      </c>
      <c r="C211" s="129" t="str">
        <f aca="false">[1]區域1!C211</f>
        <v>水頭村13-17鄰</v>
      </c>
      <c r="D211" s="124" t="n">
        <v>2</v>
      </c>
      <c r="E211" s="124" t="n">
        <v>4</v>
      </c>
      <c r="F211" s="124" t="n">
        <v>11</v>
      </c>
      <c r="G211" s="124" t="n">
        <v>2</v>
      </c>
      <c r="H211" s="124" t="n">
        <v>151</v>
      </c>
      <c r="I211" s="124" t="n">
        <v>2</v>
      </c>
      <c r="J211" s="124" t="n">
        <v>2</v>
      </c>
      <c r="K211" s="124" t="n">
        <v>4</v>
      </c>
      <c r="L211" s="124" t="n">
        <v>2</v>
      </c>
      <c r="M211" s="124" t="n">
        <v>149</v>
      </c>
      <c r="N211" s="124" t="n">
        <v>1</v>
      </c>
      <c r="O211" s="124" t="n">
        <v>0</v>
      </c>
      <c r="P211" s="124" t="n">
        <v>330</v>
      </c>
      <c r="Q211" s="124" t="n">
        <v>22</v>
      </c>
      <c r="R211" s="124" t="n">
        <v>352</v>
      </c>
      <c r="S211" s="124" t="n">
        <v>0</v>
      </c>
      <c r="T211" s="124" t="n">
        <v>352</v>
      </c>
      <c r="U211" s="124" t="n">
        <v>182</v>
      </c>
      <c r="V211" s="124" t="n">
        <v>534</v>
      </c>
    </row>
    <row r="212" customFormat="false" ht="16.5" hidden="false" customHeight="false" outlineLevel="0" collapsed="false">
      <c r="A212" s="132"/>
      <c r="B212" s="133" t="n">
        <f aca="false">[1]區域1!B212</f>
        <v>200</v>
      </c>
      <c r="C212" s="129" t="str">
        <f aca="false">[1]區域1!C212</f>
        <v>粗溪村1-9、15鄰</v>
      </c>
      <c r="D212" s="124" t="n">
        <v>7</v>
      </c>
      <c r="E212" s="124" t="n">
        <v>15</v>
      </c>
      <c r="F212" s="124" t="n">
        <v>36</v>
      </c>
      <c r="G212" s="124" t="n">
        <v>5</v>
      </c>
      <c r="H212" s="124" t="n">
        <v>256</v>
      </c>
      <c r="I212" s="124" t="n">
        <v>6</v>
      </c>
      <c r="J212" s="124" t="n">
        <v>5</v>
      </c>
      <c r="K212" s="124" t="n">
        <v>10</v>
      </c>
      <c r="L212" s="124" t="n">
        <v>5</v>
      </c>
      <c r="M212" s="124" t="n">
        <v>353</v>
      </c>
      <c r="N212" s="124" t="n">
        <v>10</v>
      </c>
      <c r="O212" s="124" t="n">
        <v>2</v>
      </c>
      <c r="P212" s="124" t="n">
        <v>710</v>
      </c>
      <c r="Q212" s="124" t="n">
        <v>27</v>
      </c>
      <c r="R212" s="124" t="n">
        <v>737</v>
      </c>
      <c r="S212" s="124" t="n">
        <v>0</v>
      </c>
      <c r="T212" s="124" t="n">
        <v>737</v>
      </c>
      <c r="U212" s="124" t="n">
        <v>417</v>
      </c>
      <c r="V212" s="124" t="n">
        <v>1154</v>
      </c>
    </row>
    <row r="213" customFormat="false" ht="16.5" hidden="false" customHeight="false" outlineLevel="0" collapsed="false">
      <c r="A213" s="132"/>
      <c r="B213" s="133" t="n">
        <f aca="false">[1]區域1!B213</f>
        <v>201</v>
      </c>
      <c r="C213" s="129" t="str">
        <f aca="false">[1]區域1!C213</f>
        <v>粗溪村10-14鄰</v>
      </c>
      <c r="D213" s="124" t="n">
        <v>1</v>
      </c>
      <c r="E213" s="124" t="n">
        <v>1</v>
      </c>
      <c r="F213" s="124" t="n">
        <v>4</v>
      </c>
      <c r="G213" s="124" t="n">
        <v>1</v>
      </c>
      <c r="H213" s="124" t="n">
        <v>89</v>
      </c>
      <c r="I213" s="124" t="n">
        <v>0</v>
      </c>
      <c r="J213" s="124" t="n">
        <v>1</v>
      </c>
      <c r="K213" s="124" t="n">
        <v>3</v>
      </c>
      <c r="L213" s="124" t="n">
        <v>2</v>
      </c>
      <c r="M213" s="124" t="n">
        <v>118</v>
      </c>
      <c r="N213" s="124" t="n">
        <v>3</v>
      </c>
      <c r="O213" s="124" t="n">
        <v>1</v>
      </c>
      <c r="P213" s="124" t="n">
        <v>224</v>
      </c>
      <c r="Q213" s="124" t="n">
        <v>17</v>
      </c>
      <c r="R213" s="124" t="n">
        <v>241</v>
      </c>
      <c r="S213" s="124" t="n">
        <v>0</v>
      </c>
      <c r="T213" s="124" t="n">
        <v>241</v>
      </c>
      <c r="U213" s="124" t="n">
        <v>91</v>
      </c>
      <c r="V213" s="124" t="n">
        <v>332</v>
      </c>
    </row>
    <row r="214" customFormat="false" ht="16.5" hidden="false" customHeight="false" outlineLevel="0" collapsed="false">
      <c r="A214" s="132"/>
      <c r="B214" s="133" t="n">
        <f aca="false">[1]區域1!B214</f>
        <v>202</v>
      </c>
      <c r="C214" s="129" t="str">
        <f aca="false">[1]區域1!C214</f>
        <v>下寮村1-3、11鄰</v>
      </c>
      <c r="D214" s="124" t="n">
        <v>5</v>
      </c>
      <c r="E214" s="124" t="n">
        <v>4</v>
      </c>
      <c r="F214" s="124" t="n">
        <v>7</v>
      </c>
      <c r="G214" s="124" t="n">
        <v>0</v>
      </c>
      <c r="H214" s="124" t="n">
        <v>128</v>
      </c>
      <c r="I214" s="124" t="n">
        <v>3</v>
      </c>
      <c r="J214" s="124" t="n">
        <v>2</v>
      </c>
      <c r="K214" s="124" t="n">
        <v>7</v>
      </c>
      <c r="L214" s="124" t="n">
        <v>0</v>
      </c>
      <c r="M214" s="124" t="n">
        <v>138</v>
      </c>
      <c r="N214" s="124" t="n">
        <v>3</v>
      </c>
      <c r="O214" s="124" t="n">
        <v>1</v>
      </c>
      <c r="P214" s="124" t="n">
        <v>298</v>
      </c>
      <c r="Q214" s="124" t="n">
        <v>26</v>
      </c>
      <c r="R214" s="124" t="n">
        <v>324</v>
      </c>
      <c r="S214" s="124" t="n">
        <v>0</v>
      </c>
      <c r="T214" s="124" t="n">
        <v>324</v>
      </c>
      <c r="U214" s="124" t="n">
        <v>219</v>
      </c>
      <c r="V214" s="124" t="n">
        <v>543</v>
      </c>
    </row>
    <row r="215" customFormat="false" ht="16.5" hidden="false" customHeight="false" outlineLevel="0" collapsed="false">
      <c r="A215" s="132"/>
      <c r="B215" s="133" t="n">
        <f aca="false">[1]區域1!B215</f>
        <v>203</v>
      </c>
      <c r="C215" s="129" t="str">
        <f aca="false">[1]區域1!C215</f>
        <v>下寮村4-10、12鄰</v>
      </c>
      <c r="D215" s="124" t="n">
        <v>4</v>
      </c>
      <c r="E215" s="124" t="n">
        <v>7</v>
      </c>
      <c r="F215" s="124" t="n">
        <v>29</v>
      </c>
      <c r="G215" s="124" t="n">
        <v>8</v>
      </c>
      <c r="H215" s="124" t="n">
        <v>328</v>
      </c>
      <c r="I215" s="124" t="n">
        <v>17</v>
      </c>
      <c r="J215" s="124" t="n">
        <v>3</v>
      </c>
      <c r="K215" s="124" t="n">
        <v>8</v>
      </c>
      <c r="L215" s="124" t="n">
        <v>8</v>
      </c>
      <c r="M215" s="124" t="n">
        <v>329</v>
      </c>
      <c r="N215" s="124" t="n">
        <v>10</v>
      </c>
      <c r="O215" s="124" t="n">
        <v>3</v>
      </c>
      <c r="P215" s="124" t="n">
        <v>754</v>
      </c>
      <c r="Q215" s="124" t="n">
        <v>43</v>
      </c>
      <c r="R215" s="124" t="n">
        <v>797</v>
      </c>
      <c r="S215" s="124" t="n">
        <v>0</v>
      </c>
      <c r="T215" s="124" t="n">
        <v>797</v>
      </c>
      <c r="U215" s="124" t="n">
        <v>419</v>
      </c>
      <c r="V215" s="124" t="n">
        <v>1216</v>
      </c>
    </row>
    <row r="216" customFormat="false" ht="16.5" hidden="false" customHeight="false" outlineLevel="0" collapsed="false">
      <c r="A216" s="132"/>
      <c r="B216" s="133" t="n">
        <f aca="false">[1]區域1!B216</f>
        <v>204</v>
      </c>
      <c r="C216" s="129" t="str">
        <f aca="false">[1]區域1!C216</f>
        <v>三和村1-4、7-11鄰</v>
      </c>
      <c r="D216" s="124" t="n">
        <v>2</v>
      </c>
      <c r="E216" s="124" t="n">
        <v>5</v>
      </c>
      <c r="F216" s="124" t="n">
        <v>19</v>
      </c>
      <c r="G216" s="124" t="n">
        <v>3</v>
      </c>
      <c r="H216" s="124" t="n">
        <v>189</v>
      </c>
      <c r="I216" s="124" t="n">
        <v>11</v>
      </c>
      <c r="J216" s="124" t="n">
        <v>3</v>
      </c>
      <c r="K216" s="124" t="n">
        <v>5</v>
      </c>
      <c r="L216" s="124" t="n">
        <v>4</v>
      </c>
      <c r="M216" s="124" t="n">
        <v>369</v>
      </c>
      <c r="N216" s="124" t="n">
        <v>7</v>
      </c>
      <c r="O216" s="124" t="n">
        <v>5</v>
      </c>
      <c r="P216" s="124" t="n">
        <v>622</v>
      </c>
      <c r="Q216" s="124" t="n">
        <v>22</v>
      </c>
      <c r="R216" s="124" t="n">
        <v>644</v>
      </c>
      <c r="S216" s="124" t="n">
        <v>0</v>
      </c>
      <c r="T216" s="124" t="n">
        <v>644</v>
      </c>
      <c r="U216" s="124" t="n">
        <v>386</v>
      </c>
      <c r="V216" s="124" t="n">
        <v>1030</v>
      </c>
    </row>
    <row r="217" customFormat="false" ht="16.5" hidden="false" customHeight="false" outlineLevel="0" collapsed="false">
      <c r="A217" s="132"/>
      <c r="B217" s="133" t="n">
        <f aca="false">[1]區域1!B217</f>
        <v>205</v>
      </c>
      <c r="C217" s="129" t="str">
        <f aca="false">[1]區域1!C217</f>
        <v>三和村5-6鄰</v>
      </c>
      <c r="D217" s="124" t="n">
        <v>2</v>
      </c>
      <c r="E217" s="124" t="n">
        <v>0</v>
      </c>
      <c r="F217" s="124" t="n">
        <v>15</v>
      </c>
      <c r="G217" s="124" t="n">
        <v>2</v>
      </c>
      <c r="H217" s="124" t="n">
        <v>190</v>
      </c>
      <c r="I217" s="124" t="n">
        <v>2</v>
      </c>
      <c r="J217" s="124" t="n">
        <v>6</v>
      </c>
      <c r="K217" s="124" t="n">
        <v>2</v>
      </c>
      <c r="L217" s="124" t="n">
        <v>2</v>
      </c>
      <c r="M217" s="124" t="n">
        <v>196</v>
      </c>
      <c r="N217" s="124" t="n">
        <v>3</v>
      </c>
      <c r="O217" s="124" t="n">
        <v>0</v>
      </c>
      <c r="P217" s="124" t="n">
        <v>420</v>
      </c>
      <c r="Q217" s="124" t="n">
        <v>28</v>
      </c>
      <c r="R217" s="124" t="n">
        <v>448</v>
      </c>
      <c r="S217" s="124" t="n">
        <v>0</v>
      </c>
      <c r="T217" s="124" t="n">
        <v>448</v>
      </c>
      <c r="U217" s="124" t="n">
        <v>237</v>
      </c>
      <c r="V217" s="124" t="n">
        <v>685</v>
      </c>
    </row>
    <row r="218" customFormat="false" ht="16.5" hidden="false" customHeight="false" outlineLevel="0" collapsed="false">
      <c r="A218" s="132"/>
      <c r="B218" s="133" t="n">
        <f aca="false">[1]區域1!B218</f>
        <v>206</v>
      </c>
      <c r="C218" s="129" t="str">
        <f aca="false">[1]區域1!C218</f>
        <v>回歸村1-15鄰</v>
      </c>
      <c r="D218" s="124" t="n">
        <v>2</v>
      </c>
      <c r="E218" s="124" t="n">
        <v>0</v>
      </c>
      <c r="F218" s="124" t="n">
        <v>7</v>
      </c>
      <c r="G218" s="124" t="n">
        <v>2</v>
      </c>
      <c r="H218" s="124" t="n">
        <v>91</v>
      </c>
      <c r="I218" s="124" t="n">
        <v>12</v>
      </c>
      <c r="J218" s="124" t="n">
        <v>1</v>
      </c>
      <c r="K218" s="124" t="n">
        <v>0</v>
      </c>
      <c r="L218" s="124" t="n">
        <v>3</v>
      </c>
      <c r="M218" s="124" t="n">
        <v>148</v>
      </c>
      <c r="N218" s="124" t="n">
        <v>0</v>
      </c>
      <c r="O218" s="124" t="n">
        <v>0</v>
      </c>
      <c r="P218" s="124" t="n">
        <v>266</v>
      </c>
      <c r="Q218" s="124" t="n">
        <v>8</v>
      </c>
      <c r="R218" s="124" t="n">
        <v>274</v>
      </c>
      <c r="S218" s="124" t="n">
        <v>0</v>
      </c>
      <c r="T218" s="124" t="n">
        <v>274</v>
      </c>
      <c r="U218" s="124" t="n">
        <v>158</v>
      </c>
      <c r="V218" s="124" t="n">
        <v>432</v>
      </c>
    </row>
    <row r="219" customFormat="false" ht="16.5" hidden="false" customHeight="false" outlineLevel="0" collapsed="false">
      <c r="A219" s="132"/>
      <c r="B219" s="133" t="n">
        <f aca="false">[1]區域1!B219</f>
        <v>207</v>
      </c>
      <c r="C219" s="129" t="str">
        <f aca="false">[1]區域1!C219</f>
        <v>大堀村1-4鄰</v>
      </c>
      <c r="D219" s="124" t="n">
        <v>2</v>
      </c>
      <c r="E219" s="124" t="n">
        <v>5</v>
      </c>
      <c r="F219" s="124" t="n">
        <v>8</v>
      </c>
      <c r="G219" s="124" t="n">
        <v>4</v>
      </c>
      <c r="H219" s="124" t="n">
        <v>227</v>
      </c>
      <c r="I219" s="124" t="n">
        <v>4</v>
      </c>
      <c r="J219" s="124" t="n">
        <v>2</v>
      </c>
      <c r="K219" s="124" t="n">
        <v>3</v>
      </c>
      <c r="L219" s="124" t="n">
        <v>3</v>
      </c>
      <c r="M219" s="124" t="n">
        <v>144</v>
      </c>
      <c r="N219" s="124" t="n">
        <v>2</v>
      </c>
      <c r="O219" s="124" t="n">
        <v>0</v>
      </c>
      <c r="P219" s="124" t="n">
        <v>404</v>
      </c>
      <c r="Q219" s="124" t="n">
        <v>17</v>
      </c>
      <c r="R219" s="124" t="n">
        <v>421</v>
      </c>
      <c r="S219" s="124" t="n">
        <v>0</v>
      </c>
      <c r="T219" s="124" t="n">
        <v>421</v>
      </c>
      <c r="U219" s="124" t="n">
        <v>162</v>
      </c>
      <c r="V219" s="124" t="n">
        <v>583</v>
      </c>
    </row>
    <row r="220" customFormat="false" ht="16.5" hidden="false" customHeight="false" outlineLevel="0" collapsed="false">
      <c r="A220" s="132"/>
      <c r="B220" s="133" t="n">
        <f aca="false">[1]區域1!B220</f>
        <v>208</v>
      </c>
      <c r="C220" s="129" t="str">
        <f aca="false">[1]區域1!C220</f>
        <v>大堀村5-9鄰</v>
      </c>
      <c r="D220" s="124" t="n">
        <v>2</v>
      </c>
      <c r="E220" s="124" t="n">
        <v>4</v>
      </c>
      <c r="F220" s="124" t="n">
        <v>23</v>
      </c>
      <c r="G220" s="124" t="n">
        <v>1</v>
      </c>
      <c r="H220" s="124" t="n">
        <v>219</v>
      </c>
      <c r="I220" s="124" t="n">
        <v>3</v>
      </c>
      <c r="J220" s="124" t="n">
        <v>3</v>
      </c>
      <c r="K220" s="124" t="n">
        <v>5</v>
      </c>
      <c r="L220" s="124" t="n">
        <v>6</v>
      </c>
      <c r="M220" s="124" t="n">
        <v>124</v>
      </c>
      <c r="N220" s="124" t="n">
        <v>1</v>
      </c>
      <c r="O220" s="124" t="n">
        <v>1</v>
      </c>
      <c r="P220" s="124" t="n">
        <v>392</v>
      </c>
      <c r="Q220" s="124" t="n">
        <v>24</v>
      </c>
      <c r="R220" s="124" t="n">
        <v>416</v>
      </c>
      <c r="S220" s="124" t="n">
        <v>0</v>
      </c>
      <c r="T220" s="124" t="n">
        <v>416</v>
      </c>
      <c r="U220" s="124" t="n">
        <v>139</v>
      </c>
      <c r="V220" s="124" t="n">
        <v>555</v>
      </c>
    </row>
    <row r="221" customFormat="false" ht="16.5" hidden="false" customHeight="false" outlineLevel="0" collapsed="false">
      <c r="A221" s="132"/>
      <c r="B221" s="133" t="n">
        <f aca="false">[1]區域1!B221</f>
        <v>209</v>
      </c>
      <c r="C221" s="129" t="str">
        <f aca="false">[1]區域1!C221</f>
        <v>大堀村10-14鄰</v>
      </c>
      <c r="D221" s="124" t="n">
        <v>6</v>
      </c>
      <c r="E221" s="124" t="n">
        <v>3</v>
      </c>
      <c r="F221" s="124" t="n">
        <v>13</v>
      </c>
      <c r="G221" s="124" t="n">
        <v>2</v>
      </c>
      <c r="H221" s="124" t="n">
        <v>141</v>
      </c>
      <c r="I221" s="124" t="n">
        <v>1</v>
      </c>
      <c r="J221" s="124" t="n">
        <v>3</v>
      </c>
      <c r="K221" s="124" t="n">
        <v>3</v>
      </c>
      <c r="L221" s="124" t="n">
        <v>0</v>
      </c>
      <c r="M221" s="124" t="n">
        <v>64</v>
      </c>
      <c r="N221" s="124" t="n">
        <v>2</v>
      </c>
      <c r="O221" s="124" t="n">
        <v>1</v>
      </c>
      <c r="P221" s="124" t="n">
        <v>239</v>
      </c>
      <c r="Q221" s="124" t="n">
        <v>17</v>
      </c>
      <c r="R221" s="124" t="n">
        <v>256</v>
      </c>
      <c r="S221" s="124" t="n">
        <v>0</v>
      </c>
      <c r="T221" s="124" t="n">
        <v>256</v>
      </c>
      <c r="U221" s="124" t="n">
        <v>116</v>
      </c>
      <c r="V221" s="124" t="n">
        <v>372</v>
      </c>
    </row>
    <row r="222" customFormat="false" ht="16.5" hidden="false" customHeight="false" outlineLevel="0" collapsed="false">
      <c r="A222" s="132"/>
      <c r="B222" s="133" t="n">
        <f aca="false">[1]區域1!B222</f>
        <v>210</v>
      </c>
      <c r="C222" s="129" t="str">
        <f aca="false">[1]區域1!C222</f>
        <v>大崙村1-20鄰</v>
      </c>
      <c r="D222" s="124" t="n">
        <v>16</v>
      </c>
      <c r="E222" s="124" t="n">
        <v>8</v>
      </c>
      <c r="F222" s="124" t="n">
        <v>77</v>
      </c>
      <c r="G222" s="124" t="n">
        <v>3</v>
      </c>
      <c r="H222" s="124" t="n">
        <v>552</v>
      </c>
      <c r="I222" s="124" t="n">
        <v>9</v>
      </c>
      <c r="J222" s="124" t="n">
        <v>7</v>
      </c>
      <c r="K222" s="124" t="n">
        <v>16</v>
      </c>
      <c r="L222" s="124" t="n">
        <v>14</v>
      </c>
      <c r="M222" s="124" t="n">
        <v>540</v>
      </c>
      <c r="N222" s="124" t="n">
        <v>7</v>
      </c>
      <c r="O222" s="124" t="n">
        <v>4</v>
      </c>
      <c r="P222" s="124" t="n">
        <v>1253</v>
      </c>
      <c r="Q222" s="124" t="n">
        <v>64</v>
      </c>
      <c r="R222" s="124" t="n">
        <v>1317</v>
      </c>
      <c r="S222" s="124" t="n">
        <v>0</v>
      </c>
      <c r="T222" s="124" t="n">
        <v>1317</v>
      </c>
      <c r="U222" s="124" t="n">
        <v>692</v>
      </c>
      <c r="V222" s="124" t="n">
        <v>2009</v>
      </c>
    </row>
    <row r="223" customFormat="false" ht="16.5" hidden="false" customHeight="false" outlineLevel="0" collapsed="false">
      <c r="A223" s="132"/>
      <c r="B223" s="133" t="n">
        <f aca="false">[1]區域1!B223</f>
        <v>211</v>
      </c>
      <c r="C223" s="129" t="str">
        <f aca="false">[1]區域1!C223</f>
        <v>塗溝村1-9鄰</v>
      </c>
      <c r="D223" s="124" t="n">
        <v>4</v>
      </c>
      <c r="E223" s="124" t="n">
        <v>11</v>
      </c>
      <c r="F223" s="124" t="n">
        <v>28</v>
      </c>
      <c r="G223" s="124" t="n">
        <v>6</v>
      </c>
      <c r="H223" s="124" t="n">
        <v>281</v>
      </c>
      <c r="I223" s="124" t="n">
        <v>10</v>
      </c>
      <c r="J223" s="124" t="n">
        <v>2</v>
      </c>
      <c r="K223" s="124" t="n">
        <v>14</v>
      </c>
      <c r="L223" s="124" t="n">
        <v>8</v>
      </c>
      <c r="M223" s="124" t="n">
        <v>220</v>
      </c>
      <c r="N223" s="124" t="n">
        <v>5</v>
      </c>
      <c r="O223" s="124" t="n">
        <v>1</v>
      </c>
      <c r="P223" s="124" t="n">
        <v>590</v>
      </c>
      <c r="Q223" s="124" t="n">
        <v>52</v>
      </c>
      <c r="R223" s="124" t="n">
        <v>642</v>
      </c>
      <c r="S223" s="124" t="n">
        <v>0</v>
      </c>
      <c r="T223" s="124" t="n">
        <v>642</v>
      </c>
      <c r="U223" s="124" t="n">
        <v>208</v>
      </c>
      <c r="V223" s="124" t="n">
        <v>850</v>
      </c>
    </row>
    <row r="224" customFormat="false" ht="16.5" hidden="false" customHeight="false" outlineLevel="0" collapsed="false">
      <c r="A224" s="132"/>
      <c r="B224" s="133" t="n">
        <f aca="false">[1]區域1!B224</f>
        <v>212</v>
      </c>
      <c r="C224" s="129" t="str">
        <f aca="false">[1]區域1!C224</f>
        <v>龍德村1-13鄰</v>
      </c>
      <c r="D224" s="124" t="n">
        <v>10</v>
      </c>
      <c r="E224" s="124" t="n">
        <v>7</v>
      </c>
      <c r="F224" s="124" t="n">
        <v>60</v>
      </c>
      <c r="G224" s="124" t="n">
        <v>5</v>
      </c>
      <c r="H224" s="124" t="n">
        <v>627</v>
      </c>
      <c r="I224" s="124" t="n">
        <v>17</v>
      </c>
      <c r="J224" s="124" t="n">
        <v>13</v>
      </c>
      <c r="K224" s="124" t="n">
        <v>21</v>
      </c>
      <c r="L224" s="124" t="n">
        <v>13</v>
      </c>
      <c r="M224" s="124" t="n">
        <v>421</v>
      </c>
      <c r="N224" s="124" t="n">
        <v>9</v>
      </c>
      <c r="O224" s="124" t="n">
        <v>2</v>
      </c>
      <c r="P224" s="124" t="n">
        <v>1205</v>
      </c>
      <c r="Q224" s="124" t="n">
        <v>43</v>
      </c>
      <c r="R224" s="124" t="n">
        <v>1248</v>
      </c>
      <c r="S224" s="124" t="n">
        <v>0</v>
      </c>
      <c r="T224" s="124" t="n">
        <v>1248</v>
      </c>
      <c r="U224" s="124" t="n">
        <v>633</v>
      </c>
      <c r="V224" s="124" t="n">
        <v>1881</v>
      </c>
    </row>
    <row r="225" customFormat="false" ht="16.5" hidden="false" customHeight="false" outlineLevel="0" collapsed="false">
      <c r="A225" s="132"/>
      <c r="B225" s="133" t="n">
        <f aca="false">[1]區域1!B225</f>
        <v>213</v>
      </c>
      <c r="C225" s="129" t="str">
        <f aca="false">[1]區域1!C225</f>
        <v>溪洲村1-16鄰</v>
      </c>
      <c r="D225" s="124" t="n">
        <v>16</v>
      </c>
      <c r="E225" s="124" t="n">
        <v>3</v>
      </c>
      <c r="F225" s="124" t="n">
        <v>30</v>
      </c>
      <c r="G225" s="124" t="n">
        <v>3</v>
      </c>
      <c r="H225" s="124" t="n">
        <v>325</v>
      </c>
      <c r="I225" s="124" t="n">
        <v>5</v>
      </c>
      <c r="J225" s="124" t="n">
        <v>6</v>
      </c>
      <c r="K225" s="124" t="n">
        <v>3</v>
      </c>
      <c r="L225" s="124" t="n">
        <v>5</v>
      </c>
      <c r="M225" s="124" t="n">
        <v>268</v>
      </c>
      <c r="N225" s="124" t="n">
        <v>3</v>
      </c>
      <c r="O225" s="124" t="n">
        <v>2</v>
      </c>
      <c r="P225" s="124" t="n">
        <v>669</v>
      </c>
      <c r="Q225" s="124" t="n">
        <v>37</v>
      </c>
      <c r="R225" s="124" t="n">
        <v>706</v>
      </c>
      <c r="S225" s="124" t="n">
        <v>0</v>
      </c>
      <c r="T225" s="124" t="n">
        <v>706</v>
      </c>
      <c r="U225" s="124" t="n">
        <v>397</v>
      </c>
      <c r="V225" s="124" t="n">
        <v>1103</v>
      </c>
    </row>
    <row r="226" customFormat="false" ht="16.5" hidden="false" customHeight="false" outlineLevel="0" collapsed="false">
      <c r="A226" s="132"/>
      <c r="B226" s="133" t="n">
        <f aca="false">[1]區域1!B226</f>
        <v>214</v>
      </c>
      <c r="C226" s="129" t="str">
        <f aca="false">[1]區域1!C226</f>
        <v>三鎮村1-13鄰</v>
      </c>
      <c r="D226" s="124" t="n">
        <v>7</v>
      </c>
      <c r="E226" s="124" t="n">
        <v>5</v>
      </c>
      <c r="F226" s="124" t="n">
        <v>15</v>
      </c>
      <c r="G226" s="124" t="n">
        <v>0</v>
      </c>
      <c r="H226" s="124" t="n">
        <v>130</v>
      </c>
      <c r="I226" s="124" t="n">
        <v>3</v>
      </c>
      <c r="J226" s="124" t="n">
        <v>1</v>
      </c>
      <c r="K226" s="124" t="n">
        <v>1</v>
      </c>
      <c r="L226" s="124" t="n">
        <v>3</v>
      </c>
      <c r="M226" s="124" t="n">
        <v>258</v>
      </c>
      <c r="N226" s="124" t="n">
        <v>3</v>
      </c>
      <c r="O226" s="124" t="n">
        <v>3</v>
      </c>
      <c r="P226" s="124" t="n">
        <v>429</v>
      </c>
      <c r="Q226" s="124" t="n">
        <v>15</v>
      </c>
      <c r="R226" s="124" t="n">
        <v>444</v>
      </c>
      <c r="S226" s="124" t="n">
        <v>0</v>
      </c>
      <c r="T226" s="124" t="n">
        <v>444</v>
      </c>
      <c r="U226" s="124" t="n">
        <v>200</v>
      </c>
      <c r="V226" s="124" t="n">
        <v>644</v>
      </c>
    </row>
    <row r="227" customFormat="false" ht="16.5" hidden="false" customHeight="false" outlineLevel="0" collapsed="false">
      <c r="A227" s="132"/>
      <c r="B227" s="133" t="n">
        <f aca="false">[1]區域1!B227</f>
        <v>215</v>
      </c>
      <c r="C227" s="129" t="str">
        <f aca="false">[1]區域1!C227</f>
        <v>靖和村1-14鄰</v>
      </c>
      <c r="D227" s="124" t="n">
        <v>2</v>
      </c>
      <c r="E227" s="124" t="n">
        <v>1</v>
      </c>
      <c r="F227" s="124" t="n">
        <v>17</v>
      </c>
      <c r="G227" s="124" t="n">
        <v>0</v>
      </c>
      <c r="H227" s="124" t="n">
        <v>122</v>
      </c>
      <c r="I227" s="124" t="n">
        <v>6</v>
      </c>
      <c r="J227" s="124" t="n">
        <v>1</v>
      </c>
      <c r="K227" s="124" t="n">
        <v>2</v>
      </c>
      <c r="L227" s="124" t="n">
        <v>4</v>
      </c>
      <c r="M227" s="124" t="n">
        <v>205</v>
      </c>
      <c r="N227" s="124" t="n">
        <v>2</v>
      </c>
      <c r="O227" s="124" t="n">
        <v>1</v>
      </c>
      <c r="P227" s="124" t="n">
        <v>363</v>
      </c>
      <c r="Q227" s="124" t="n">
        <v>18</v>
      </c>
      <c r="R227" s="124" t="n">
        <v>381</v>
      </c>
      <c r="S227" s="124" t="n">
        <v>0</v>
      </c>
      <c r="T227" s="124" t="n">
        <v>381</v>
      </c>
      <c r="U227" s="124" t="n">
        <v>121</v>
      </c>
      <c r="V227" s="124" t="n">
        <v>502</v>
      </c>
    </row>
    <row r="228" customFormat="false" ht="16.5" hidden="false" customHeight="false" outlineLevel="0" collapsed="false">
      <c r="A228" s="132"/>
      <c r="B228" s="133" t="n">
        <f aca="false">[1]區域1!B228</f>
        <v>216</v>
      </c>
      <c r="C228" s="129" t="str">
        <f aca="false">[1]區域1!C228</f>
        <v>南和村1-8鄰</v>
      </c>
      <c r="D228" s="124" t="n">
        <v>7</v>
      </c>
      <c r="E228" s="124" t="n">
        <v>5</v>
      </c>
      <c r="F228" s="124" t="n">
        <v>26</v>
      </c>
      <c r="G228" s="124" t="n">
        <v>2</v>
      </c>
      <c r="H228" s="124" t="n">
        <v>222</v>
      </c>
      <c r="I228" s="124" t="n">
        <v>2</v>
      </c>
      <c r="J228" s="124" t="n">
        <v>4</v>
      </c>
      <c r="K228" s="124" t="n">
        <v>21</v>
      </c>
      <c r="L228" s="124" t="n">
        <v>2</v>
      </c>
      <c r="M228" s="124" t="n">
        <v>238</v>
      </c>
      <c r="N228" s="124" t="n">
        <v>10</v>
      </c>
      <c r="O228" s="124" t="n">
        <v>0</v>
      </c>
      <c r="P228" s="124" t="n">
        <v>539</v>
      </c>
      <c r="Q228" s="124" t="n">
        <v>34</v>
      </c>
      <c r="R228" s="124" t="n">
        <v>573</v>
      </c>
      <c r="S228" s="124" t="n">
        <v>0</v>
      </c>
      <c r="T228" s="124" t="n">
        <v>573</v>
      </c>
      <c r="U228" s="124" t="n">
        <v>209</v>
      </c>
      <c r="V228" s="124" t="n">
        <v>782</v>
      </c>
    </row>
    <row r="229" customFormat="false" ht="16.5" hidden="false" customHeight="false" outlineLevel="0" collapsed="false">
      <c r="A229" s="132"/>
      <c r="B229" s="133" t="n">
        <f aca="false">[1]區域1!B229</f>
        <v>217</v>
      </c>
      <c r="C229" s="129" t="str">
        <f aca="false">[1]區域1!C229</f>
        <v>南和村9-15鄰</v>
      </c>
      <c r="D229" s="124" t="n">
        <v>2</v>
      </c>
      <c r="E229" s="124" t="n">
        <v>4</v>
      </c>
      <c r="F229" s="124" t="n">
        <v>18</v>
      </c>
      <c r="G229" s="124" t="n">
        <v>3</v>
      </c>
      <c r="H229" s="124" t="n">
        <v>140</v>
      </c>
      <c r="I229" s="124" t="n">
        <v>1</v>
      </c>
      <c r="J229" s="124" t="n">
        <v>0</v>
      </c>
      <c r="K229" s="124" t="n">
        <v>3</v>
      </c>
      <c r="L229" s="124" t="n">
        <v>1</v>
      </c>
      <c r="M229" s="124" t="n">
        <v>136</v>
      </c>
      <c r="N229" s="124" t="n">
        <v>0</v>
      </c>
      <c r="O229" s="124" t="n">
        <v>0</v>
      </c>
      <c r="P229" s="124" t="n">
        <v>308</v>
      </c>
      <c r="Q229" s="124" t="n">
        <v>16</v>
      </c>
      <c r="R229" s="124" t="n">
        <v>324</v>
      </c>
      <c r="S229" s="124" t="n">
        <v>0</v>
      </c>
      <c r="T229" s="124" t="n">
        <v>324</v>
      </c>
      <c r="U229" s="124" t="n">
        <v>203</v>
      </c>
      <c r="V229" s="124" t="n">
        <v>527</v>
      </c>
    </row>
    <row r="230" customFormat="false" ht="16.5" hidden="false" customHeight="false" outlineLevel="0" collapsed="false">
      <c r="A230" s="132"/>
      <c r="B230" s="133" t="n">
        <f aca="false">[1]區域1!B230</f>
        <v>218</v>
      </c>
      <c r="C230" s="129" t="str">
        <f aca="false">[1]區域1!C230</f>
        <v>柳新村7-19鄰</v>
      </c>
      <c r="D230" s="124" t="n">
        <v>10</v>
      </c>
      <c r="E230" s="124" t="n">
        <v>6</v>
      </c>
      <c r="F230" s="124" t="n">
        <v>10</v>
      </c>
      <c r="G230" s="124" t="n">
        <v>2</v>
      </c>
      <c r="H230" s="124" t="n">
        <v>152</v>
      </c>
      <c r="I230" s="124" t="n">
        <v>23</v>
      </c>
      <c r="J230" s="124" t="n">
        <v>0</v>
      </c>
      <c r="K230" s="124" t="n">
        <v>1</v>
      </c>
      <c r="L230" s="124" t="n">
        <v>4</v>
      </c>
      <c r="M230" s="124" t="n">
        <v>530</v>
      </c>
      <c r="N230" s="124" t="n">
        <v>7</v>
      </c>
      <c r="O230" s="124" t="n">
        <v>2</v>
      </c>
      <c r="P230" s="124" t="n">
        <v>747</v>
      </c>
      <c r="Q230" s="124" t="n">
        <v>30</v>
      </c>
      <c r="R230" s="124" t="n">
        <v>777</v>
      </c>
      <c r="S230" s="124" t="n">
        <v>1</v>
      </c>
      <c r="T230" s="124" t="n">
        <v>778</v>
      </c>
      <c r="U230" s="124" t="n">
        <v>568</v>
      </c>
      <c r="V230" s="124" t="n">
        <v>1346</v>
      </c>
    </row>
    <row r="231" customFormat="false" ht="16.5" hidden="false" customHeight="false" outlineLevel="0" collapsed="false">
      <c r="A231" s="132"/>
      <c r="B231" s="133" t="n">
        <f aca="false">[1]區域1!B231</f>
        <v>219</v>
      </c>
      <c r="C231" s="129" t="str">
        <f aca="false">[1]區域1!C231</f>
        <v>柳新村1-6鄰</v>
      </c>
      <c r="D231" s="124" t="n">
        <v>1</v>
      </c>
      <c r="E231" s="124" t="n">
        <v>7</v>
      </c>
      <c r="F231" s="124" t="n">
        <v>17</v>
      </c>
      <c r="G231" s="124" t="n">
        <v>1</v>
      </c>
      <c r="H231" s="124" t="n">
        <v>152</v>
      </c>
      <c r="I231" s="124" t="n">
        <v>4</v>
      </c>
      <c r="J231" s="124" t="n">
        <v>5</v>
      </c>
      <c r="K231" s="124" t="n">
        <v>4</v>
      </c>
      <c r="L231" s="124" t="n">
        <v>4</v>
      </c>
      <c r="M231" s="124" t="n">
        <v>304</v>
      </c>
      <c r="N231" s="124" t="n">
        <v>1</v>
      </c>
      <c r="O231" s="124" t="n">
        <v>2</v>
      </c>
      <c r="P231" s="124" t="n">
        <v>502</v>
      </c>
      <c r="Q231" s="124" t="n">
        <v>14</v>
      </c>
      <c r="R231" s="124" t="n">
        <v>516</v>
      </c>
      <c r="S231" s="124" t="n">
        <v>0</v>
      </c>
      <c r="T231" s="124" t="n">
        <v>516</v>
      </c>
      <c r="U231" s="124" t="n">
        <v>318</v>
      </c>
      <c r="V231" s="124" t="n">
        <v>834</v>
      </c>
    </row>
    <row r="232" customFormat="false" ht="16.5" hidden="false" customHeight="false" outlineLevel="0" collapsed="false">
      <c r="A232" s="132"/>
      <c r="B232" s="133" t="n">
        <f aca="false">[1]區域1!B232</f>
        <v>220</v>
      </c>
      <c r="C232" s="129" t="str">
        <f aca="false">[1]區域1!C232</f>
        <v>柳林村1-15鄰</v>
      </c>
      <c r="D232" s="124" t="n">
        <v>11</v>
      </c>
      <c r="E232" s="124" t="n">
        <v>11</v>
      </c>
      <c r="F232" s="124" t="n">
        <v>49</v>
      </c>
      <c r="G232" s="124" t="n">
        <v>4</v>
      </c>
      <c r="H232" s="124" t="n">
        <v>444</v>
      </c>
      <c r="I232" s="124" t="n">
        <v>13</v>
      </c>
      <c r="J232" s="124" t="n">
        <v>6</v>
      </c>
      <c r="K232" s="124" t="n">
        <v>11</v>
      </c>
      <c r="L232" s="124" t="n">
        <v>5</v>
      </c>
      <c r="M232" s="124" t="n">
        <v>458</v>
      </c>
      <c r="N232" s="124" t="n">
        <v>12</v>
      </c>
      <c r="O232" s="124" t="n">
        <v>9</v>
      </c>
      <c r="P232" s="124" t="n">
        <v>1033</v>
      </c>
      <c r="Q232" s="124" t="n">
        <v>72</v>
      </c>
      <c r="R232" s="124" t="n">
        <v>1105</v>
      </c>
      <c r="S232" s="124" t="n">
        <v>0</v>
      </c>
      <c r="T232" s="124" t="n">
        <v>1105</v>
      </c>
      <c r="U232" s="124" t="n">
        <v>709</v>
      </c>
      <c r="V232" s="124" t="n">
        <v>1814</v>
      </c>
    </row>
    <row r="233" customFormat="false" ht="16.5" hidden="false" customHeight="false" outlineLevel="0" collapsed="false">
      <c r="A233" s="132"/>
      <c r="B233" s="133" t="n">
        <f aca="false">[1]區域1!B233</f>
        <v>221</v>
      </c>
      <c r="C233" s="129" t="str">
        <f aca="false">[1]區域1!C233</f>
        <v>柳鄉村1-16鄰</v>
      </c>
      <c r="D233" s="124" t="n">
        <v>8</v>
      </c>
      <c r="E233" s="124" t="n">
        <v>7</v>
      </c>
      <c r="F233" s="124" t="n">
        <v>40</v>
      </c>
      <c r="G233" s="124" t="n">
        <v>2</v>
      </c>
      <c r="H233" s="124" t="n">
        <v>560</v>
      </c>
      <c r="I233" s="124" t="n">
        <v>12</v>
      </c>
      <c r="J233" s="124" t="n">
        <v>5</v>
      </c>
      <c r="K233" s="124" t="n">
        <v>4</v>
      </c>
      <c r="L233" s="124" t="n">
        <v>4</v>
      </c>
      <c r="M233" s="124" t="n">
        <v>384</v>
      </c>
      <c r="N233" s="124" t="n">
        <v>5</v>
      </c>
      <c r="O233" s="124" t="n">
        <v>3</v>
      </c>
      <c r="P233" s="124" t="n">
        <v>1034</v>
      </c>
      <c r="Q233" s="124" t="n">
        <v>47</v>
      </c>
      <c r="R233" s="124" t="n">
        <v>1081</v>
      </c>
      <c r="S233" s="124" t="n">
        <v>1</v>
      </c>
      <c r="T233" s="124" t="n">
        <v>1082</v>
      </c>
      <c r="U233" s="124" t="n">
        <v>803</v>
      </c>
      <c r="V233" s="124" t="n">
        <v>1885</v>
      </c>
    </row>
    <row r="234" customFormat="false" ht="16.5" hidden="false" customHeight="false" outlineLevel="0" collapsed="false">
      <c r="A234" s="132"/>
      <c r="B234" s="133" t="n">
        <f aca="false">[1]區域1!B234</f>
        <v>222</v>
      </c>
      <c r="C234" s="129" t="str">
        <f aca="false">[1]區域1!C234</f>
        <v>內溪村1-9鄰</v>
      </c>
      <c r="D234" s="124" t="n">
        <v>13</v>
      </c>
      <c r="E234" s="124" t="n">
        <v>11</v>
      </c>
      <c r="F234" s="124" t="n">
        <v>23</v>
      </c>
      <c r="G234" s="124" t="n">
        <v>2</v>
      </c>
      <c r="H234" s="124" t="n">
        <v>308</v>
      </c>
      <c r="I234" s="124" t="n">
        <v>11</v>
      </c>
      <c r="J234" s="124" t="n">
        <v>5</v>
      </c>
      <c r="K234" s="124" t="n">
        <v>8</v>
      </c>
      <c r="L234" s="124" t="n">
        <v>5</v>
      </c>
      <c r="M234" s="124" t="n">
        <v>264</v>
      </c>
      <c r="N234" s="124" t="n">
        <v>6</v>
      </c>
      <c r="O234" s="124" t="n">
        <v>0</v>
      </c>
      <c r="P234" s="124" t="n">
        <v>656</v>
      </c>
      <c r="Q234" s="124" t="n">
        <v>35</v>
      </c>
      <c r="R234" s="124" t="n">
        <v>691</v>
      </c>
      <c r="S234" s="124" t="n">
        <v>0</v>
      </c>
      <c r="T234" s="124" t="n">
        <v>691</v>
      </c>
      <c r="U234" s="124" t="n">
        <v>361</v>
      </c>
      <c r="V234" s="124" t="n">
        <v>1052</v>
      </c>
    </row>
    <row r="235" customFormat="false" ht="16.5" hidden="false" customHeight="false" outlineLevel="0" collapsed="false">
      <c r="A235" s="132"/>
      <c r="B235" s="133" t="n">
        <f aca="false">[1]區域1!B235</f>
        <v>223</v>
      </c>
      <c r="C235" s="129" t="str">
        <f aca="false">[1]區域1!C235</f>
        <v>寬士村1-13鄰</v>
      </c>
      <c r="D235" s="124" t="n">
        <v>9</v>
      </c>
      <c r="E235" s="124" t="n">
        <v>13</v>
      </c>
      <c r="F235" s="124" t="n">
        <v>45</v>
      </c>
      <c r="G235" s="124" t="n">
        <v>4</v>
      </c>
      <c r="H235" s="124" t="n">
        <v>481</v>
      </c>
      <c r="I235" s="124" t="n">
        <v>18</v>
      </c>
      <c r="J235" s="124" t="n">
        <v>5</v>
      </c>
      <c r="K235" s="124" t="n">
        <v>15</v>
      </c>
      <c r="L235" s="124" t="n">
        <v>6</v>
      </c>
      <c r="M235" s="124" t="n">
        <v>446</v>
      </c>
      <c r="N235" s="124" t="n">
        <v>4</v>
      </c>
      <c r="O235" s="124" t="n">
        <v>1</v>
      </c>
      <c r="P235" s="124" t="n">
        <v>1047</v>
      </c>
      <c r="Q235" s="124" t="n">
        <v>25</v>
      </c>
      <c r="R235" s="124" t="n">
        <v>1072</v>
      </c>
      <c r="S235" s="124" t="n">
        <v>0</v>
      </c>
      <c r="T235" s="124" t="n">
        <v>1072</v>
      </c>
      <c r="U235" s="124" t="n">
        <v>810</v>
      </c>
      <c r="V235" s="124" t="n">
        <v>1882</v>
      </c>
    </row>
    <row r="236" customFormat="false" ht="16.5" hidden="false" customHeight="false" outlineLevel="0" collapsed="false">
      <c r="A236" s="132"/>
      <c r="B236" s="133" t="n">
        <f aca="false">[1]區域1!B236</f>
        <v>224</v>
      </c>
      <c r="C236" s="129" t="str">
        <f aca="false">[1]區域1!C236</f>
        <v>寬士村14-25鄰</v>
      </c>
      <c r="D236" s="124" t="n">
        <v>9</v>
      </c>
      <c r="E236" s="124" t="n">
        <v>7</v>
      </c>
      <c r="F236" s="124" t="n">
        <v>29</v>
      </c>
      <c r="G236" s="124" t="n">
        <v>9</v>
      </c>
      <c r="H236" s="124" t="n">
        <v>430</v>
      </c>
      <c r="I236" s="124" t="n">
        <v>19</v>
      </c>
      <c r="J236" s="124" t="n">
        <v>7</v>
      </c>
      <c r="K236" s="124" t="n">
        <v>11</v>
      </c>
      <c r="L236" s="124" t="n">
        <v>15</v>
      </c>
      <c r="M236" s="124" t="n">
        <v>460</v>
      </c>
      <c r="N236" s="124" t="n">
        <v>7</v>
      </c>
      <c r="O236" s="124" t="n">
        <v>5</v>
      </c>
      <c r="P236" s="124" t="n">
        <v>1008</v>
      </c>
      <c r="Q236" s="124" t="n">
        <v>32</v>
      </c>
      <c r="R236" s="124" t="n">
        <v>1040</v>
      </c>
      <c r="S236" s="124" t="n">
        <v>0</v>
      </c>
      <c r="T236" s="124" t="n">
        <v>1040</v>
      </c>
      <c r="U236" s="124" t="n">
        <v>817</v>
      </c>
      <c r="V236" s="124" t="n">
        <v>1857</v>
      </c>
    </row>
    <row r="237" customFormat="false" ht="16.5" hidden="false" customHeight="false" outlineLevel="0" collapsed="false">
      <c r="A237" s="132"/>
      <c r="B237" s="133" t="n">
        <f aca="false">[1]區域1!B237</f>
        <v>225</v>
      </c>
      <c r="C237" s="129" t="str">
        <f aca="false">[1]區域1!C237</f>
        <v>民生村1-12鄰</v>
      </c>
      <c r="D237" s="124" t="n">
        <v>3</v>
      </c>
      <c r="E237" s="124" t="n">
        <v>0</v>
      </c>
      <c r="F237" s="124" t="n">
        <v>24</v>
      </c>
      <c r="G237" s="124" t="n">
        <v>2</v>
      </c>
      <c r="H237" s="124" t="n">
        <v>299</v>
      </c>
      <c r="I237" s="124" t="n">
        <v>13</v>
      </c>
      <c r="J237" s="124" t="n">
        <v>6</v>
      </c>
      <c r="K237" s="124" t="n">
        <v>3</v>
      </c>
      <c r="L237" s="124" t="n">
        <v>4</v>
      </c>
      <c r="M237" s="124" t="n">
        <v>388</v>
      </c>
      <c r="N237" s="124" t="n">
        <v>4</v>
      </c>
      <c r="O237" s="124" t="n">
        <v>0</v>
      </c>
      <c r="P237" s="124" t="n">
        <v>746</v>
      </c>
      <c r="Q237" s="124" t="n">
        <v>20</v>
      </c>
      <c r="R237" s="124" t="n">
        <v>766</v>
      </c>
      <c r="S237" s="124" t="n">
        <v>0</v>
      </c>
      <c r="T237" s="124" t="n">
        <v>766</v>
      </c>
      <c r="U237" s="124" t="n">
        <v>501</v>
      </c>
      <c r="V237" s="124" t="n">
        <v>1267</v>
      </c>
    </row>
    <row r="238" customFormat="false" ht="16.5" hidden="false" customHeight="false" outlineLevel="0" collapsed="false">
      <c r="A238" s="132"/>
      <c r="B238" s="133" t="n">
        <f aca="false">[1]區域1!B238</f>
        <v>226</v>
      </c>
      <c r="C238" s="129" t="str">
        <f aca="false">[1]區域1!C238</f>
        <v>民生村13-25鄰</v>
      </c>
      <c r="D238" s="124" t="n">
        <v>8</v>
      </c>
      <c r="E238" s="124" t="n">
        <v>5</v>
      </c>
      <c r="F238" s="124" t="n">
        <v>27</v>
      </c>
      <c r="G238" s="124" t="n">
        <v>5</v>
      </c>
      <c r="H238" s="124" t="n">
        <v>402</v>
      </c>
      <c r="I238" s="124" t="n">
        <v>10</v>
      </c>
      <c r="J238" s="124" t="n">
        <v>2</v>
      </c>
      <c r="K238" s="124" t="n">
        <v>6</v>
      </c>
      <c r="L238" s="124" t="n">
        <v>10</v>
      </c>
      <c r="M238" s="124" t="n">
        <v>422</v>
      </c>
      <c r="N238" s="124" t="n">
        <v>10</v>
      </c>
      <c r="O238" s="124" t="n">
        <v>4</v>
      </c>
      <c r="P238" s="124" t="n">
        <v>911</v>
      </c>
      <c r="Q238" s="124" t="n">
        <v>28</v>
      </c>
      <c r="R238" s="124" t="n">
        <v>939</v>
      </c>
      <c r="S238" s="124" t="n">
        <v>0</v>
      </c>
      <c r="T238" s="124" t="n">
        <v>939</v>
      </c>
      <c r="U238" s="124" t="n">
        <v>637</v>
      </c>
      <c r="V238" s="124" t="n">
        <v>1576</v>
      </c>
    </row>
    <row r="239" customFormat="false" ht="16.5" hidden="false" customHeight="false" outlineLevel="0" collapsed="false">
      <c r="A239" s="132"/>
      <c r="B239" s="133" t="n">
        <f aca="false">[1]區域1!B239</f>
        <v>227</v>
      </c>
      <c r="C239" s="129" t="str">
        <f aca="false">[1]區域1!C239</f>
        <v>義興村1-10鄰</v>
      </c>
      <c r="D239" s="124" t="n">
        <v>7</v>
      </c>
      <c r="E239" s="124" t="n">
        <v>7</v>
      </c>
      <c r="F239" s="124" t="n">
        <v>18</v>
      </c>
      <c r="G239" s="124" t="n">
        <v>4</v>
      </c>
      <c r="H239" s="124" t="n">
        <v>228</v>
      </c>
      <c r="I239" s="124" t="n">
        <v>5</v>
      </c>
      <c r="J239" s="124" t="n">
        <v>1</v>
      </c>
      <c r="K239" s="124" t="n">
        <v>9</v>
      </c>
      <c r="L239" s="124" t="n">
        <v>1</v>
      </c>
      <c r="M239" s="124" t="n">
        <v>258</v>
      </c>
      <c r="N239" s="124" t="n">
        <v>2</v>
      </c>
      <c r="O239" s="124" t="n">
        <v>0</v>
      </c>
      <c r="P239" s="124" t="n">
        <v>540</v>
      </c>
      <c r="Q239" s="124" t="n">
        <v>29</v>
      </c>
      <c r="R239" s="124" t="n">
        <v>569</v>
      </c>
      <c r="S239" s="124" t="n">
        <v>0</v>
      </c>
      <c r="T239" s="124" t="n">
        <v>569</v>
      </c>
      <c r="U239" s="124" t="n">
        <v>234</v>
      </c>
      <c r="V239" s="124" t="n">
        <v>803</v>
      </c>
    </row>
    <row r="240" customFormat="false" ht="16.5" hidden="false" customHeight="false" outlineLevel="0" collapsed="false">
      <c r="A240" s="132"/>
      <c r="B240" s="133" t="n">
        <f aca="false">[1]區域1!B240</f>
        <v>228</v>
      </c>
      <c r="C240" s="129" t="str">
        <f aca="false">[1]區域1!C240</f>
        <v>中庄村1-17鄰</v>
      </c>
      <c r="D240" s="124" t="n">
        <v>9</v>
      </c>
      <c r="E240" s="124" t="n">
        <v>10</v>
      </c>
      <c r="F240" s="124" t="n">
        <v>37</v>
      </c>
      <c r="G240" s="124" t="n">
        <v>6</v>
      </c>
      <c r="H240" s="124" t="n">
        <v>432</v>
      </c>
      <c r="I240" s="124" t="n">
        <v>24</v>
      </c>
      <c r="J240" s="124" t="n">
        <v>4</v>
      </c>
      <c r="K240" s="124" t="n">
        <v>11</v>
      </c>
      <c r="L240" s="124" t="n">
        <v>8</v>
      </c>
      <c r="M240" s="124" t="n">
        <v>563</v>
      </c>
      <c r="N240" s="124" t="n">
        <v>2</v>
      </c>
      <c r="O240" s="124" t="n">
        <v>8</v>
      </c>
      <c r="P240" s="124" t="n">
        <v>1114</v>
      </c>
      <c r="Q240" s="124" t="n">
        <v>58</v>
      </c>
      <c r="R240" s="124" t="n">
        <v>1172</v>
      </c>
      <c r="S240" s="124" t="n">
        <v>0</v>
      </c>
      <c r="T240" s="124" t="n">
        <v>1172</v>
      </c>
      <c r="U240" s="124" t="n">
        <v>691</v>
      </c>
      <c r="V240" s="124" t="n">
        <v>1863</v>
      </c>
    </row>
    <row r="241" customFormat="false" ht="16.5" hidden="false" customHeight="false" outlineLevel="0" collapsed="false">
      <c r="A241" s="132"/>
      <c r="B241" s="133" t="n">
        <f aca="false">[1]區域1!B241</f>
        <v>229</v>
      </c>
      <c r="C241" s="129" t="str">
        <f aca="false">[1]區域1!C241</f>
        <v>忠和村1-18鄰</v>
      </c>
      <c r="D241" s="124" t="n">
        <v>10</v>
      </c>
      <c r="E241" s="124" t="n">
        <v>6</v>
      </c>
      <c r="F241" s="124" t="n">
        <v>50</v>
      </c>
      <c r="G241" s="124" t="n">
        <v>2</v>
      </c>
      <c r="H241" s="124" t="n">
        <v>449</v>
      </c>
      <c r="I241" s="124" t="n">
        <v>15</v>
      </c>
      <c r="J241" s="124" t="n">
        <v>1</v>
      </c>
      <c r="K241" s="124" t="n">
        <v>3</v>
      </c>
      <c r="L241" s="124" t="n">
        <v>4</v>
      </c>
      <c r="M241" s="124" t="n">
        <v>594</v>
      </c>
      <c r="N241" s="124" t="n">
        <v>10</v>
      </c>
      <c r="O241" s="124" t="n">
        <v>2</v>
      </c>
      <c r="P241" s="124" t="n">
        <v>1146</v>
      </c>
      <c r="Q241" s="124" t="n">
        <v>34</v>
      </c>
      <c r="R241" s="124" t="n">
        <v>1180</v>
      </c>
      <c r="S241" s="124" t="n">
        <v>0</v>
      </c>
      <c r="T241" s="124" t="n">
        <v>1180</v>
      </c>
      <c r="U241" s="124" t="n">
        <v>696</v>
      </c>
      <c r="V241" s="124" t="n">
        <v>1876</v>
      </c>
    </row>
    <row r="242" customFormat="false" ht="16.5" hidden="false" customHeight="false" outlineLevel="0" collapsed="false">
      <c r="A242" s="132"/>
      <c r="B242" s="133" t="n">
        <f aca="false">[1]區域1!B242</f>
        <v>230</v>
      </c>
      <c r="C242" s="129" t="str">
        <f aca="false">[1]區域1!C242</f>
        <v>南鄉村1-10鄰</v>
      </c>
      <c r="D242" s="124" t="n">
        <v>9</v>
      </c>
      <c r="E242" s="124" t="n">
        <v>6</v>
      </c>
      <c r="F242" s="124" t="n">
        <v>25</v>
      </c>
      <c r="G242" s="124" t="n">
        <v>0</v>
      </c>
      <c r="H242" s="124" t="n">
        <v>232</v>
      </c>
      <c r="I242" s="124" t="n">
        <v>2</v>
      </c>
      <c r="J242" s="124" t="n">
        <v>4</v>
      </c>
      <c r="K242" s="124" t="n">
        <v>6</v>
      </c>
      <c r="L242" s="124" t="n">
        <v>4</v>
      </c>
      <c r="M242" s="124" t="n">
        <v>205</v>
      </c>
      <c r="N242" s="124" t="n">
        <v>5</v>
      </c>
      <c r="O242" s="124" t="n">
        <v>9</v>
      </c>
      <c r="P242" s="124" t="n">
        <v>507</v>
      </c>
      <c r="Q242" s="124" t="n">
        <v>43</v>
      </c>
      <c r="R242" s="124" t="n">
        <v>550</v>
      </c>
      <c r="S242" s="124" t="n">
        <v>0</v>
      </c>
      <c r="T242" s="124" t="n">
        <v>550</v>
      </c>
      <c r="U242" s="124" t="n">
        <v>282</v>
      </c>
      <c r="V242" s="124" t="n">
        <v>832</v>
      </c>
    </row>
    <row r="243" customFormat="false" ht="16.5" hidden="false" customHeight="false" outlineLevel="0" collapsed="false">
      <c r="A243" s="132"/>
      <c r="B243" s="133" t="n">
        <f aca="false">[1]區域1!B243</f>
        <v>231</v>
      </c>
      <c r="C243" s="129" t="str">
        <f aca="false">[1]區域1!C243</f>
        <v>三界村1-13鄰</v>
      </c>
      <c r="D243" s="124" t="n">
        <v>6</v>
      </c>
      <c r="E243" s="124" t="n">
        <v>13</v>
      </c>
      <c r="F243" s="124" t="n">
        <v>30</v>
      </c>
      <c r="G243" s="124" t="n">
        <v>3</v>
      </c>
      <c r="H243" s="124" t="n">
        <v>268</v>
      </c>
      <c r="I243" s="124" t="n">
        <v>12</v>
      </c>
      <c r="J243" s="124" t="n">
        <v>1</v>
      </c>
      <c r="K243" s="124" t="n">
        <v>9</v>
      </c>
      <c r="L243" s="124" t="n">
        <v>3</v>
      </c>
      <c r="M243" s="124" t="n">
        <v>231</v>
      </c>
      <c r="N243" s="124" t="n">
        <v>8</v>
      </c>
      <c r="O243" s="124" t="n">
        <v>4</v>
      </c>
      <c r="P243" s="124" t="n">
        <v>588</v>
      </c>
      <c r="Q243" s="124" t="n">
        <v>33</v>
      </c>
      <c r="R243" s="124" t="n">
        <v>621</v>
      </c>
      <c r="S243" s="124" t="n">
        <v>0</v>
      </c>
      <c r="T243" s="124" t="n">
        <v>621</v>
      </c>
      <c r="U243" s="124" t="n">
        <v>353</v>
      </c>
      <c r="V243" s="124" t="n">
        <v>974</v>
      </c>
    </row>
    <row r="244" customFormat="false" ht="16.5" hidden="false" customHeight="false" outlineLevel="0" collapsed="false">
      <c r="A244" s="132"/>
      <c r="B244" s="133" t="n">
        <f aca="false">[1]區域1!B244</f>
        <v>232</v>
      </c>
      <c r="C244" s="129" t="str">
        <f aca="false">[1]區域1!C244</f>
        <v>國姓村1-15鄰</v>
      </c>
      <c r="D244" s="124" t="n">
        <v>14</v>
      </c>
      <c r="E244" s="124" t="n">
        <v>11</v>
      </c>
      <c r="F244" s="124" t="n">
        <v>34</v>
      </c>
      <c r="G244" s="124" t="n">
        <v>8</v>
      </c>
      <c r="H244" s="124" t="n">
        <v>359</v>
      </c>
      <c r="I244" s="124" t="n">
        <v>6</v>
      </c>
      <c r="J244" s="124" t="n">
        <v>2</v>
      </c>
      <c r="K244" s="124" t="n">
        <v>14</v>
      </c>
      <c r="L244" s="124" t="n">
        <v>6</v>
      </c>
      <c r="M244" s="124" t="n">
        <v>312</v>
      </c>
      <c r="N244" s="124" t="n">
        <v>1</v>
      </c>
      <c r="O244" s="124" t="n">
        <v>2</v>
      </c>
      <c r="P244" s="124" t="n">
        <v>769</v>
      </c>
      <c r="Q244" s="124" t="n">
        <v>47</v>
      </c>
      <c r="R244" s="124" t="n">
        <v>816</v>
      </c>
      <c r="S244" s="124" t="n">
        <v>0</v>
      </c>
      <c r="T244" s="124" t="n">
        <v>816</v>
      </c>
      <c r="U244" s="124" t="n">
        <v>493</v>
      </c>
      <c r="V244" s="124" t="n">
        <v>1309</v>
      </c>
    </row>
    <row r="245" customFormat="false" ht="16.5" hidden="false" customHeight="false" outlineLevel="0" collapsed="false">
      <c r="A245" s="120" t="str">
        <f aca="false">[2]區域!A5</f>
        <v>溪口鄉</v>
      </c>
      <c r="B245" s="73" t="s">
        <v>13</v>
      </c>
      <c r="C245" s="73"/>
      <c r="D245" s="121" t="n">
        <f aca="false">SUM(D246:D262)</f>
        <v>122</v>
      </c>
      <c r="E245" s="121" t="n">
        <f aca="false">SUM(E246:E262)</f>
        <v>21</v>
      </c>
      <c r="F245" s="121" t="n">
        <f aca="false">SUM(F246:F262)</f>
        <v>339</v>
      </c>
      <c r="G245" s="121" t="n">
        <f aca="false">SUM(G246:G262)</f>
        <v>35</v>
      </c>
      <c r="H245" s="121" t="n">
        <f aca="false">SUM(H246:H262)</f>
        <v>3954</v>
      </c>
      <c r="I245" s="121" t="n">
        <f aca="false">SUM(I246:I262)</f>
        <v>37</v>
      </c>
      <c r="J245" s="121" t="n">
        <f aca="false">SUM(J246:J262)</f>
        <v>26</v>
      </c>
      <c r="K245" s="121" t="n">
        <f aca="false">SUM(K246:K262)</f>
        <v>87</v>
      </c>
      <c r="L245" s="121" t="n">
        <f aca="false">SUM(L246:L262)</f>
        <v>49</v>
      </c>
      <c r="M245" s="121" t="n">
        <f aca="false">SUM(M246:M262)</f>
        <v>2115</v>
      </c>
      <c r="N245" s="121" t="n">
        <f aca="false">SUM(N246:N262)</f>
        <v>35</v>
      </c>
      <c r="O245" s="121" t="n">
        <f aca="false">SUM(O246:O262)</f>
        <v>10</v>
      </c>
      <c r="P245" s="121" t="n">
        <f aca="false">SUM(P246:P262)</f>
        <v>6830</v>
      </c>
      <c r="Q245" s="121" t="n">
        <f aca="false">SUM(Q246:Q262)</f>
        <v>388</v>
      </c>
      <c r="R245" s="121" t="n">
        <f aca="false">SUM(R246:R262)</f>
        <v>7218</v>
      </c>
      <c r="S245" s="121" t="n">
        <f aca="false">SUM(S246:S262)</f>
        <v>2</v>
      </c>
      <c r="T245" s="121" t="n">
        <f aca="false">SUM(T246:T262)</f>
        <v>7220</v>
      </c>
      <c r="U245" s="121" t="n">
        <f aca="false">SUM(U246:U262)</f>
        <v>6247</v>
      </c>
      <c r="V245" s="121" t="n">
        <f aca="false">SUM(V246:V262)</f>
        <v>13467</v>
      </c>
    </row>
    <row r="246" customFormat="false" ht="16.5" hidden="false" customHeight="false" outlineLevel="0" collapsed="false">
      <c r="A246" s="122"/>
      <c r="B246" s="123" t="n">
        <f aca="false">[2]區域!B6</f>
        <v>233</v>
      </c>
      <c r="C246" s="120" t="str">
        <f aca="false">[2]區域!C6</f>
        <v>溪東村1-22鄰</v>
      </c>
      <c r="D246" s="124" t="n">
        <v>4</v>
      </c>
      <c r="E246" s="124" t="n">
        <v>1</v>
      </c>
      <c r="F246" s="124" t="n">
        <v>40</v>
      </c>
      <c r="G246" s="124" t="n">
        <v>3</v>
      </c>
      <c r="H246" s="124" t="n">
        <v>396</v>
      </c>
      <c r="I246" s="124" t="n">
        <v>3</v>
      </c>
      <c r="J246" s="124" t="n">
        <v>3</v>
      </c>
      <c r="K246" s="124" t="n">
        <v>6</v>
      </c>
      <c r="L246" s="124" t="n">
        <v>2</v>
      </c>
      <c r="M246" s="124" t="n">
        <v>287</v>
      </c>
      <c r="N246" s="124" t="n">
        <v>6</v>
      </c>
      <c r="O246" s="124" t="n">
        <v>0</v>
      </c>
      <c r="P246" s="124" t="n">
        <v>751</v>
      </c>
      <c r="Q246" s="124" t="n">
        <v>30</v>
      </c>
      <c r="R246" s="124" t="n">
        <v>781</v>
      </c>
      <c r="S246" s="124" t="n">
        <v>0</v>
      </c>
      <c r="T246" s="124" t="n">
        <v>781</v>
      </c>
      <c r="U246" s="124" t="n">
        <v>624</v>
      </c>
      <c r="V246" s="124" t="n">
        <v>1405</v>
      </c>
    </row>
    <row r="247" customFormat="false" ht="16.5" hidden="false" customHeight="false" outlineLevel="0" collapsed="false">
      <c r="A247" s="122"/>
      <c r="B247" s="123" t="n">
        <f aca="false">[2]區域!B7</f>
        <v>234</v>
      </c>
      <c r="C247" s="120" t="str">
        <f aca="false">[2]區域!C7</f>
        <v>溪西村1-16鄰</v>
      </c>
      <c r="D247" s="124" t="n">
        <v>3</v>
      </c>
      <c r="E247" s="124" t="n">
        <v>1</v>
      </c>
      <c r="F247" s="124" t="n">
        <v>19</v>
      </c>
      <c r="G247" s="124" t="n">
        <v>5</v>
      </c>
      <c r="H247" s="124" t="n">
        <v>224</v>
      </c>
      <c r="I247" s="124" t="n">
        <v>2</v>
      </c>
      <c r="J247" s="124" t="n">
        <v>2</v>
      </c>
      <c r="K247" s="124" t="n">
        <v>2</v>
      </c>
      <c r="L247" s="124" t="n">
        <v>1</v>
      </c>
      <c r="M247" s="124" t="n">
        <v>135</v>
      </c>
      <c r="N247" s="124" t="n">
        <v>2</v>
      </c>
      <c r="O247" s="124" t="n">
        <v>0</v>
      </c>
      <c r="P247" s="124" t="n">
        <v>396</v>
      </c>
      <c r="Q247" s="124" t="n">
        <v>16</v>
      </c>
      <c r="R247" s="124" t="n">
        <v>412</v>
      </c>
      <c r="S247" s="124" t="n">
        <v>0</v>
      </c>
      <c r="T247" s="124" t="n">
        <v>412</v>
      </c>
      <c r="U247" s="124" t="n">
        <v>323</v>
      </c>
      <c r="V247" s="124" t="n">
        <v>735</v>
      </c>
    </row>
    <row r="248" customFormat="false" ht="16.5" hidden="false" customHeight="false" outlineLevel="0" collapsed="false">
      <c r="A248" s="122"/>
      <c r="B248" s="123" t="n">
        <f aca="false">[2]區域!B8</f>
        <v>235</v>
      </c>
      <c r="C248" s="120" t="str">
        <f aca="false">[2]區域!C8</f>
        <v>溪北村1-7、14鄰</v>
      </c>
      <c r="D248" s="124" t="n">
        <v>1</v>
      </c>
      <c r="E248" s="124" t="n">
        <v>1</v>
      </c>
      <c r="F248" s="124" t="n">
        <v>4</v>
      </c>
      <c r="G248" s="124" t="n">
        <v>1</v>
      </c>
      <c r="H248" s="124" t="n">
        <v>128</v>
      </c>
      <c r="I248" s="124" t="n">
        <v>0</v>
      </c>
      <c r="J248" s="124" t="n">
        <v>0</v>
      </c>
      <c r="K248" s="124" t="n">
        <v>2</v>
      </c>
      <c r="L248" s="124" t="n">
        <v>1</v>
      </c>
      <c r="M248" s="124" t="n">
        <v>66</v>
      </c>
      <c r="N248" s="124" t="n">
        <v>0</v>
      </c>
      <c r="O248" s="124" t="n">
        <v>0</v>
      </c>
      <c r="P248" s="124" t="n">
        <v>204</v>
      </c>
      <c r="Q248" s="124" t="n">
        <v>6</v>
      </c>
      <c r="R248" s="124" t="n">
        <v>210</v>
      </c>
      <c r="S248" s="124" t="n">
        <v>0</v>
      </c>
      <c r="T248" s="124" t="n">
        <v>210</v>
      </c>
      <c r="U248" s="124" t="n">
        <v>168</v>
      </c>
      <c r="V248" s="124" t="n">
        <v>378</v>
      </c>
    </row>
    <row r="249" customFormat="false" ht="16.5" hidden="false" customHeight="false" outlineLevel="0" collapsed="false">
      <c r="A249" s="122"/>
      <c r="B249" s="123" t="n">
        <f aca="false">[2]區域!B9</f>
        <v>236</v>
      </c>
      <c r="C249" s="120" t="str">
        <f aca="false">[2]區域!C9</f>
        <v>溪北村8-13鄰</v>
      </c>
      <c r="D249" s="124" t="n">
        <v>3</v>
      </c>
      <c r="E249" s="124" t="n">
        <v>0</v>
      </c>
      <c r="F249" s="124" t="n">
        <v>13</v>
      </c>
      <c r="G249" s="124" t="n">
        <v>1</v>
      </c>
      <c r="H249" s="124" t="n">
        <v>80</v>
      </c>
      <c r="I249" s="124" t="n">
        <v>1</v>
      </c>
      <c r="J249" s="124" t="n">
        <v>1</v>
      </c>
      <c r="K249" s="124" t="n">
        <v>1</v>
      </c>
      <c r="L249" s="124" t="n">
        <v>2</v>
      </c>
      <c r="M249" s="124" t="n">
        <v>53</v>
      </c>
      <c r="N249" s="124" t="n">
        <v>0</v>
      </c>
      <c r="O249" s="124" t="n">
        <v>0</v>
      </c>
      <c r="P249" s="124" t="n">
        <v>155</v>
      </c>
      <c r="Q249" s="124" t="n">
        <v>8</v>
      </c>
      <c r="R249" s="124" t="n">
        <v>163</v>
      </c>
      <c r="S249" s="124" t="n">
        <v>0</v>
      </c>
      <c r="T249" s="124" t="n">
        <v>163</v>
      </c>
      <c r="U249" s="124" t="n">
        <v>124</v>
      </c>
      <c r="V249" s="124" t="n">
        <v>287</v>
      </c>
    </row>
    <row r="250" customFormat="false" ht="16.5" hidden="false" customHeight="false" outlineLevel="0" collapsed="false">
      <c r="A250" s="122"/>
      <c r="B250" s="123" t="n">
        <f aca="false">[2]區域!B10</f>
        <v>237</v>
      </c>
      <c r="C250" s="120" t="str">
        <f aca="false">[2]區域!C10</f>
        <v>柴林村1-14鄰</v>
      </c>
      <c r="D250" s="124" t="n">
        <v>13</v>
      </c>
      <c r="E250" s="124" t="n">
        <v>1</v>
      </c>
      <c r="F250" s="124" t="n">
        <v>32</v>
      </c>
      <c r="G250" s="124" t="n">
        <v>0</v>
      </c>
      <c r="H250" s="124" t="n">
        <v>226</v>
      </c>
      <c r="I250" s="124" t="n">
        <v>2</v>
      </c>
      <c r="J250" s="124" t="n">
        <v>2</v>
      </c>
      <c r="K250" s="124" t="n">
        <v>5</v>
      </c>
      <c r="L250" s="124" t="n">
        <v>2</v>
      </c>
      <c r="M250" s="124" t="n">
        <v>121</v>
      </c>
      <c r="N250" s="124" t="n">
        <v>3</v>
      </c>
      <c r="O250" s="124" t="n">
        <v>0</v>
      </c>
      <c r="P250" s="124" t="n">
        <v>407</v>
      </c>
      <c r="Q250" s="124" t="n">
        <v>23</v>
      </c>
      <c r="R250" s="124" t="n">
        <v>430</v>
      </c>
      <c r="S250" s="124" t="n">
        <v>1</v>
      </c>
      <c r="T250" s="124" t="n">
        <v>431</v>
      </c>
      <c r="U250" s="124" t="n">
        <v>395</v>
      </c>
      <c r="V250" s="124" t="n">
        <v>826</v>
      </c>
    </row>
    <row r="251" customFormat="false" ht="16.5" hidden="false" customHeight="false" outlineLevel="0" collapsed="false">
      <c r="A251" s="122"/>
      <c r="B251" s="123" t="n">
        <f aca="false">[2]區域!B11</f>
        <v>238</v>
      </c>
      <c r="C251" s="120" t="str">
        <f aca="false">[2]區域!C11</f>
        <v>林腳村1-16鄰</v>
      </c>
      <c r="D251" s="124" t="n">
        <v>21</v>
      </c>
      <c r="E251" s="124" t="n">
        <v>3</v>
      </c>
      <c r="F251" s="124" t="n">
        <v>17</v>
      </c>
      <c r="G251" s="124" t="n">
        <v>3</v>
      </c>
      <c r="H251" s="124" t="n">
        <v>238</v>
      </c>
      <c r="I251" s="124" t="n">
        <v>2</v>
      </c>
      <c r="J251" s="124" t="n">
        <v>4</v>
      </c>
      <c r="K251" s="124" t="n">
        <v>8</v>
      </c>
      <c r="L251" s="124" t="n">
        <v>2</v>
      </c>
      <c r="M251" s="124" t="n">
        <v>90</v>
      </c>
      <c r="N251" s="124" t="n">
        <v>2</v>
      </c>
      <c r="O251" s="124" t="n">
        <v>3</v>
      </c>
      <c r="P251" s="124" t="n">
        <v>393</v>
      </c>
      <c r="Q251" s="124" t="n">
        <v>34</v>
      </c>
      <c r="R251" s="124" t="n">
        <v>427</v>
      </c>
      <c r="S251" s="124" t="n">
        <v>0</v>
      </c>
      <c r="T251" s="124" t="n">
        <v>427</v>
      </c>
      <c r="U251" s="124" t="n">
        <v>433</v>
      </c>
      <c r="V251" s="124" t="n">
        <v>860</v>
      </c>
    </row>
    <row r="252" customFormat="false" ht="16.5" hidden="false" customHeight="false" outlineLevel="0" collapsed="false">
      <c r="A252" s="122"/>
      <c r="B252" s="123" t="n">
        <f aca="false">[2]區域!B12</f>
        <v>239</v>
      </c>
      <c r="C252" s="120" t="str">
        <f aca="false">[2]區域!C12</f>
        <v>美南村1-13鄰</v>
      </c>
      <c r="D252" s="124" t="n">
        <v>13</v>
      </c>
      <c r="E252" s="124" t="n">
        <v>1</v>
      </c>
      <c r="F252" s="124" t="n">
        <v>34</v>
      </c>
      <c r="G252" s="124" t="n">
        <v>3</v>
      </c>
      <c r="H252" s="124" t="n">
        <v>353</v>
      </c>
      <c r="I252" s="124" t="n">
        <v>1</v>
      </c>
      <c r="J252" s="124" t="n">
        <v>1</v>
      </c>
      <c r="K252" s="124" t="n">
        <v>6</v>
      </c>
      <c r="L252" s="124" t="n">
        <v>5</v>
      </c>
      <c r="M252" s="124" t="n">
        <v>171</v>
      </c>
      <c r="N252" s="124" t="n">
        <v>1</v>
      </c>
      <c r="O252" s="124" t="n">
        <v>1</v>
      </c>
      <c r="P252" s="124" t="n">
        <v>590</v>
      </c>
      <c r="Q252" s="124" t="n">
        <v>29</v>
      </c>
      <c r="R252" s="124" t="n">
        <v>619</v>
      </c>
      <c r="S252" s="124" t="n">
        <v>0</v>
      </c>
      <c r="T252" s="124" t="n">
        <v>619</v>
      </c>
      <c r="U252" s="124" t="n">
        <v>590</v>
      </c>
      <c r="V252" s="124" t="n">
        <v>1209</v>
      </c>
    </row>
    <row r="253" customFormat="false" ht="16.5" hidden="false" customHeight="false" outlineLevel="0" collapsed="false">
      <c r="A253" s="122"/>
      <c r="B253" s="123" t="n">
        <f aca="false">[2]區域!B13</f>
        <v>240</v>
      </c>
      <c r="C253" s="120" t="str">
        <f aca="false">[2]區域!C13</f>
        <v>美北村1-16鄰</v>
      </c>
      <c r="D253" s="124" t="n">
        <v>14</v>
      </c>
      <c r="E253" s="124" t="n">
        <v>0</v>
      </c>
      <c r="F253" s="124" t="n">
        <v>16</v>
      </c>
      <c r="G253" s="124" t="n">
        <v>0</v>
      </c>
      <c r="H253" s="124" t="n">
        <v>268</v>
      </c>
      <c r="I253" s="124" t="n">
        <v>1</v>
      </c>
      <c r="J253" s="124" t="n">
        <v>2</v>
      </c>
      <c r="K253" s="124" t="n">
        <v>8</v>
      </c>
      <c r="L253" s="124" t="n">
        <v>0</v>
      </c>
      <c r="M253" s="124" t="n">
        <v>164</v>
      </c>
      <c r="N253" s="124" t="n">
        <v>1</v>
      </c>
      <c r="O253" s="124" t="n">
        <v>0</v>
      </c>
      <c r="P253" s="124" t="n">
        <v>474</v>
      </c>
      <c r="Q253" s="124" t="n">
        <v>38</v>
      </c>
      <c r="R253" s="124" t="n">
        <v>512</v>
      </c>
      <c r="S253" s="124" t="n">
        <v>0</v>
      </c>
      <c r="T253" s="124" t="n">
        <v>512</v>
      </c>
      <c r="U253" s="124" t="n">
        <v>441</v>
      </c>
      <c r="V253" s="124" t="n">
        <v>953</v>
      </c>
    </row>
    <row r="254" customFormat="false" ht="16.5" hidden="false" customHeight="false" outlineLevel="0" collapsed="false">
      <c r="A254" s="122"/>
      <c r="B254" s="123" t="n">
        <f aca="false">[2]區域!B14</f>
        <v>241</v>
      </c>
      <c r="C254" s="120" t="str">
        <f aca="false">[2]區域!C14</f>
        <v>本厝村4-12鄰</v>
      </c>
      <c r="D254" s="124" t="n">
        <v>3</v>
      </c>
      <c r="E254" s="124" t="n">
        <v>2</v>
      </c>
      <c r="F254" s="124" t="n">
        <v>14</v>
      </c>
      <c r="G254" s="124" t="n">
        <v>3</v>
      </c>
      <c r="H254" s="124" t="n">
        <v>168</v>
      </c>
      <c r="I254" s="124" t="n">
        <v>2</v>
      </c>
      <c r="J254" s="124" t="n">
        <v>2</v>
      </c>
      <c r="K254" s="124" t="n">
        <v>0</v>
      </c>
      <c r="L254" s="124" t="n">
        <v>1</v>
      </c>
      <c r="M254" s="124" t="n">
        <v>88</v>
      </c>
      <c r="N254" s="124" t="n">
        <v>0</v>
      </c>
      <c r="O254" s="124" t="n">
        <v>0</v>
      </c>
      <c r="P254" s="124" t="n">
        <v>283</v>
      </c>
      <c r="Q254" s="124" t="n">
        <v>20</v>
      </c>
      <c r="R254" s="124" t="n">
        <v>303</v>
      </c>
      <c r="S254" s="124" t="n">
        <v>0</v>
      </c>
      <c r="T254" s="124" t="n">
        <v>303</v>
      </c>
      <c r="U254" s="124" t="n">
        <v>301</v>
      </c>
      <c r="V254" s="124" t="n">
        <v>604</v>
      </c>
    </row>
    <row r="255" customFormat="false" ht="16.5" hidden="false" customHeight="false" outlineLevel="0" collapsed="false">
      <c r="A255" s="122"/>
      <c r="B255" s="123" t="n">
        <f aca="false">[2]區域!B15</f>
        <v>242</v>
      </c>
      <c r="C255" s="120" t="str">
        <f aca="false">[2]區域!C15</f>
        <v>本厝村1-3、13-15鄰</v>
      </c>
      <c r="D255" s="124" t="n">
        <v>2</v>
      </c>
      <c r="E255" s="124" t="n">
        <v>0</v>
      </c>
      <c r="F255" s="124" t="n">
        <v>9</v>
      </c>
      <c r="G255" s="124" t="n">
        <v>1</v>
      </c>
      <c r="H255" s="124" t="n">
        <v>101</v>
      </c>
      <c r="I255" s="124" t="n">
        <v>3</v>
      </c>
      <c r="J255" s="124" t="n">
        <v>0</v>
      </c>
      <c r="K255" s="124" t="n">
        <v>2</v>
      </c>
      <c r="L255" s="124" t="n">
        <v>4</v>
      </c>
      <c r="M255" s="124" t="n">
        <v>77</v>
      </c>
      <c r="N255" s="124" t="n">
        <v>6</v>
      </c>
      <c r="O255" s="124" t="n">
        <v>0</v>
      </c>
      <c r="P255" s="124" t="n">
        <v>205</v>
      </c>
      <c r="Q255" s="124" t="n">
        <v>11</v>
      </c>
      <c r="R255" s="124" t="n">
        <v>216</v>
      </c>
      <c r="S255" s="124" t="n">
        <v>0</v>
      </c>
      <c r="T255" s="124" t="n">
        <v>216</v>
      </c>
      <c r="U255" s="124" t="n">
        <v>198</v>
      </c>
      <c r="V255" s="124" t="n">
        <v>414</v>
      </c>
    </row>
    <row r="256" customFormat="false" ht="16.5" hidden="false" customHeight="false" outlineLevel="0" collapsed="false">
      <c r="A256" s="122"/>
      <c r="B256" s="123" t="n">
        <f aca="false">[2]區域!B16</f>
        <v>243</v>
      </c>
      <c r="C256" s="120" t="str">
        <f aca="false">[2]區域!C16</f>
        <v>游東村1-14鄰</v>
      </c>
      <c r="D256" s="124" t="n">
        <v>6</v>
      </c>
      <c r="E256" s="124" t="n">
        <v>0</v>
      </c>
      <c r="F256" s="124" t="n">
        <v>25</v>
      </c>
      <c r="G256" s="124" t="n">
        <v>5</v>
      </c>
      <c r="H256" s="124" t="n">
        <v>326</v>
      </c>
      <c r="I256" s="124" t="n">
        <v>3</v>
      </c>
      <c r="J256" s="124" t="n">
        <v>0</v>
      </c>
      <c r="K256" s="124" t="n">
        <v>10</v>
      </c>
      <c r="L256" s="124" t="n">
        <v>1</v>
      </c>
      <c r="M256" s="124" t="n">
        <v>125</v>
      </c>
      <c r="N256" s="124" t="n">
        <v>2</v>
      </c>
      <c r="O256" s="124" t="n">
        <v>2</v>
      </c>
      <c r="P256" s="124" t="n">
        <v>505</v>
      </c>
      <c r="Q256" s="124" t="n">
        <v>26</v>
      </c>
      <c r="R256" s="124" t="n">
        <v>531</v>
      </c>
      <c r="S256" s="124" t="n">
        <v>0</v>
      </c>
      <c r="T256" s="124" t="n">
        <v>531</v>
      </c>
      <c r="U256" s="124" t="n">
        <v>536</v>
      </c>
      <c r="V256" s="124" t="n">
        <v>1067</v>
      </c>
    </row>
    <row r="257" customFormat="false" ht="16.5" hidden="false" customHeight="false" outlineLevel="0" collapsed="false">
      <c r="A257" s="122"/>
      <c r="B257" s="123" t="n">
        <f aca="false">[2]區域!B17</f>
        <v>244</v>
      </c>
      <c r="C257" s="120" t="str">
        <f aca="false">[2]區域!C17</f>
        <v>游西村1-11鄰</v>
      </c>
      <c r="D257" s="124" t="n">
        <v>10</v>
      </c>
      <c r="E257" s="124" t="n">
        <v>4</v>
      </c>
      <c r="F257" s="124" t="n">
        <v>18</v>
      </c>
      <c r="G257" s="124" t="n">
        <v>1</v>
      </c>
      <c r="H257" s="124" t="n">
        <v>253</v>
      </c>
      <c r="I257" s="124" t="n">
        <v>3</v>
      </c>
      <c r="J257" s="124" t="n">
        <v>1</v>
      </c>
      <c r="K257" s="124" t="n">
        <v>2</v>
      </c>
      <c r="L257" s="124" t="n">
        <v>1</v>
      </c>
      <c r="M257" s="124" t="n">
        <v>79</v>
      </c>
      <c r="N257" s="124" t="n">
        <v>5</v>
      </c>
      <c r="O257" s="124" t="n">
        <v>0</v>
      </c>
      <c r="P257" s="124" t="n">
        <v>377</v>
      </c>
      <c r="Q257" s="124" t="n">
        <v>30</v>
      </c>
      <c r="R257" s="124" t="n">
        <v>407</v>
      </c>
      <c r="S257" s="124" t="n">
        <v>0</v>
      </c>
      <c r="T257" s="124" t="n">
        <v>407</v>
      </c>
      <c r="U257" s="124" t="n">
        <v>389</v>
      </c>
      <c r="V257" s="124" t="n">
        <v>796</v>
      </c>
    </row>
    <row r="258" customFormat="false" ht="16.5" hidden="false" customHeight="false" outlineLevel="0" collapsed="false">
      <c r="A258" s="122"/>
      <c r="B258" s="123" t="n">
        <f aca="false">[2]區域!B18</f>
        <v>245</v>
      </c>
      <c r="C258" s="120" t="str">
        <f aca="false">[2]區域!C18</f>
        <v>柳溝村6-17鄰</v>
      </c>
      <c r="D258" s="124" t="n">
        <v>6</v>
      </c>
      <c r="E258" s="124" t="n">
        <v>0</v>
      </c>
      <c r="F258" s="124" t="n">
        <v>12</v>
      </c>
      <c r="G258" s="124" t="n">
        <v>3</v>
      </c>
      <c r="H258" s="124" t="n">
        <v>259</v>
      </c>
      <c r="I258" s="124" t="n">
        <v>2</v>
      </c>
      <c r="J258" s="124" t="n">
        <v>1</v>
      </c>
      <c r="K258" s="124" t="n">
        <v>12</v>
      </c>
      <c r="L258" s="124" t="n">
        <v>8</v>
      </c>
      <c r="M258" s="124" t="n">
        <v>180</v>
      </c>
      <c r="N258" s="124" t="n">
        <v>1</v>
      </c>
      <c r="O258" s="124" t="n">
        <v>1</v>
      </c>
      <c r="P258" s="124" t="n">
        <v>485</v>
      </c>
      <c r="Q258" s="124" t="n">
        <v>24</v>
      </c>
      <c r="R258" s="124" t="n">
        <v>509</v>
      </c>
      <c r="S258" s="124" t="n">
        <v>1</v>
      </c>
      <c r="T258" s="124" t="n">
        <v>510</v>
      </c>
      <c r="U258" s="124" t="n">
        <v>388</v>
      </c>
      <c r="V258" s="124" t="n">
        <v>898</v>
      </c>
    </row>
    <row r="259" customFormat="false" ht="16.5" hidden="false" customHeight="false" outlineLevel="0" collapsed="false">
      <c r="A259" s="122"/>
      <c r="B259" s="123" t="n">
        <f aca="false">[2]區域!B19</f>
        <v>246</v>
      </c>
      <c r="C259" s="120" t="str">
        <f aca="false">[2]區域!C19</f>
        <v>柳溝村1-5鄰</v>
      </c>
      <c r="D259" s="124" t="n">
        <v>3</v>
      </c>
      <c r="E259" s="124" t="n">
        <v>0</v>
      </c>
      <c r="F259" s="124" t="n">
        <v>19</v>
      </c>
      <c r="G259" s="124" t="n">
        <v>4</v>
      </c>
      <c r="H259" s="124" t="n">
        <v>101</v>
      </c>
      <c r="I259" s="124" t="n">
        <v>1</v>
      </c>
      <c r="J259" s="124" t="n">
        <v>1</v>
      </c>
      <c r="K259" s="124" t="n">
        <v>2</v>
      </c>
      <c r="L259" s="124" t="n">
        <v>6</v>
      </c>
      <c r="M259" s="124" t="n">
        <v>66</v>
      </c>
      <c r="N259" s="124" t="n">
        <v>3</v>
      </c>
      <c r="O259" s="124" t="n">
        <v>0</v>
      </c>
      <c r="P259" s="124" t="n">
        <v>206</v>
      </c>
      <c r="Q259" s="124" t="n">
        <v>8</v>
      </c>
      <c r="R259" s="124" t="n">
        <v>214</v>
      </c>
      <c r="S259" s="124" t="n">
        <v>0</v>
      </c>
      <c r="T259" s="124" t="n">
        <v>214</v>
      </c>
      <c r="U259" s="124" t="n">
        <v>168</v>
      </c>
      <c r="V259" s="124" t="n">
        <v>382</v>
      </c>
    </row>
    <row r="260" customFormat="false" ht="16.5" hidden="false" customHeight="false" outlineLevel="0" collapsed="false">
      <c r="A260" s="122"/>
      <c r="B260" s="123" t="n">
        <f aca="false">[2]區域!B20</f>
        <v>247</v>
      </c>
      <c r="C260" s="120" t="str">
        <f aca="false">[2]區域!C20</f>
        <v>疊溪村1-14鄰</v>
      </c>
      <c r="D260" s="124" t="n">
        <v>7</v>
      </c>
      <c r="E260" s="124" t="n">
        <v>0</v>
      </c>
      <c r="F260" s="124" t="n">
        <v>22</v>
      </c>
      <c r="G260" s="124" t="n">
        <v>0</v>
      </c>
      <c r="H260" s="124" t="n">
        <v>294</v>
      </c>
      <c r="I260" s="124" t="n">
        <v>4</v>
      </c>
      <c r="J260" s="124" t="n">
        <v>4</v>
      </c>
      <c r="K260" s="124" t="n">
        <v>13</v>
      </c>
      <c r="L260" s="124" t="n">
        <v>5</v>
      </c>
      <c r="M260" s="124" t="n">
        <v>146</v>
      </c>
      <c r="N260" s="124" t="n">
        <v>2</v>
      </c>
      <c r="O260" s="124" t="n">
        <v>2</v>
      </c>
      <c r="P260" s="124" t="n">
        <v>499</v>
      </c>
      <c r="Q260" s="124" t="n">
        <v>31</v>
      </c>
      <c r="R260" s="124" t="n">
        <v>530</v>
      </c>
      <c r="S260" s="124" t="n">
        <v>0</v>
      </c>
      <c r="T260" s="124" t="n">
        <v>530</v>
      </c>
      <c r="U260" s="124" t="n">
        <v>522</v>
      </c>
      <c r="V260" s="124" t="n">
        <v>1052</v>
      </c>
    </row>
    <row r="261" customFormat="false" ht="16.5" hidden="false" customHeight="false" outlineLevel="0" collapsed="false">
      <c r="A261" s="122"/>
      <c r="B261" s="123" t="n">
        <f aca="false">[2]區域!B21</f>
        <v>248</v>
      </c>
      <c r="C261" s="120" t="str">
        <f aca="false">[2]區域!C21</f>
        <v>妙崙村1-10鄰</v>
      </c>
      <c r="D261" s="124" t="n">
        <v>7</v>
      </c>
      <c r="E261" s="124" t="n">
        <v>2</v>
      </c>
      <c r="F261" s="124" t="n">
        <v>21</v>
      </c>
      <c r="G261" s="124" t="n">
        <v>1</v>
      </c>
      <c r="H261" s="124" t="n">
        <v>228</v>
      </c>
      <c r="I261" s="124" t="n">
        <v>5</v>
      </c>
      <c r="J261" s="124" t="n">
        <v>0</v>
      </c>
      <c r="K261" s="124" t="n">
        <v>3</v>
      </c>
      <c r="L261" s="124" t="n">
        <v>3</v>
      </c>
      <c r="M261" s="124" t="n">
        <v>135</v>
      </c>
      <c r="N261" s="124" t="n">
        <v>0</v>
      </c>
      <c r="O261" s="124" t="n">
        <v>1</v>
      </c>
      <c r="P261" s="124" t="n">
        <v>406</v>
      </c>
      <c r="Q261" s="124" t="n">
        <v>21</v>
      </c>
      <c r="R261" s="124" t="n">
        <v>427</v>
      </c>
      <c r="S261" s="124" t="n">
        <v>0</v>
      </c>
      <c r="T261" s="124" t="n">
        <v>427</v>
      </c>
      <c r="U261" s="124" t="n">
        <v>316</v>
      </c>
      <c r="V261" s="124" t="n">
        <v>743</v>
      </c>
    </row>
    <row r="262" customFormat="false" ht="16.5" hidden="false" customHeight="false" outlineLevel="0" collapsed="false">
      <c r="A262" s="122"/>
      <c r="B262" s="123" t="n">
        <f aca="false">[2]區域!B22</f>
        <v>249</v>
      </c>
      <c r="C262" s="120" t="str">
        <f aca="false">[2]區域!C22</f>
        <v>坪頂村1-13鄰</v>
      </c>
      <c r="D262" s="124" t="n">
        <v>6</v>
      </c>
      <c r="E262" s="124" t="n">
        <v>5</v>
      </c>
      <c r="F262" s="124" t="n">
        <v>24</v>
      </c>
      <c r="G262" s="124" t="n">
        <v>1</v>
      </c>
      <c r="H262" s="124" t="n">
        <v>311</v>
      </c>
      <c r="I262" s="124" t="n">
        <v>2</v>
      </c>
      <c r="J262" s="124" t="n">
        <v>2</v>
      </c>
      <c r="K262" s="124" t="n">
        <v>5</v>
      </c>
      <c r="L262" s="124" t="n">
        <v>5</v>
      </c>
      <c r="M262" s="124" t="n">
        <v>132</v>
      </c>
      <c r="N262" s="124" t="n">
        <v>1</v>
      </c>
      <c r="O262" s="124" t="n">
        <v>0</v>
      </c>
      <c r="P262" s="124" t="n">
        <v>494</v>
      </c>
      <c r="Q262" s="124" t="n">
        <v>33</v>
      </c>
      <c r="R262" s="124" t="n">
        <v>527</v>
      </c>
      <c r="S262" s="124" t="n">
        <v>0</v>
      </c>
      <c r="T262" s="124" t="n">
        <v>527</v>
      </c>
      <c r="U262" s="124" t="n">
        <v>331</v>
      </c>
      <c r="V262" s="124" t="n">
        <v>858</v>
      </c>
    </row>
    <row r="263" customFormat="false" ht="16.5" hidden="false" customHeight="false" outlineLevel="0" collapsed="false">
      <c r="A263" s="120" t="str">
        <f aca="false">[1]區域2!A23</f>
        <v>大林鎮</v>
      </c>
      <c r="B263" s="73" t="s">
        <v>13</v>
      </c>
      <c r="C263" s="73"/>
      <c r="D263" s="121" t="n">
        <f aca="false">SUM(D264:D287)</f>
        <v>160</v>
      </c>
      <c r="E263" s="121" t="n">
        <f aca="false">SUM(E264:E287)</f>
        <v>34</v>
      </c>
      <c r="F263" s="121" t="n">
        <f aca="false">SUM(F264:F287)</f>
        <v>620</v>
      </c>
      <c r="G263" s="121" t="n">
        <f aca="false">SUM(G264:G287)</f>
        <v>43</v>
      </c>
      <c r="H263" s="121" t="n">
        <f aca="false">SUM(H264:H287)</f>
        <v>6373</v>
      </c>
      <c r="I263" s="121" t="n">
        <f aca="false">SUM(I264:I287)</f>
        <v>156</v>
      </c>
      <c r="J263" s="121" t="n">
        <f aca="false">SUM(J264:J287)</f>
        <v>56</v>
      </c>
      <c r="K263" s="121" t="n">
        <f aca="false">SUM(K264:K287)</f>
        <v>143</v>
      </c>
      <c r="L263" s="121" t="n">
        <f aca="false">SUM(L264:L287)</f>
        <v>105</v>
      </c>
      <c r="M263" s="121" t="n">
        <f aca="false">SUM(M264:M287)</f>
        <v>6223</v>
      </c>
      <c r="N263" s="121" t="n">
        <f aca="false">SUM(N264:N287)</f>
        <v>58</v>
      </c>
      <c r="O263" s="121" t="n">
        <f aca="false">SUM(O264:O287)</f>
        <v>24</v>
      </c>
      <c r="P263" s="121" t="n">
        <f aca="false">SUM(P264:P287)</f>
        <v>13995</v>
      </c>
      <c r="Q263" s="121" t="n">
        <f aca="false">SUM(Q264:Q287)</f>
        <v>627</v>
      </c>
      <c r="R263" s="121" t="n">
        <f aca="false">SUM(R264:R287)</f>
        <v>14622</v>
      </c>
      <c r="S263" s="121" t="n">
        <f aca="false">SUM(S264:S287)</f>
        <v>11</v>
      </c>
      <c r="T263" s="121" t="n">
        <f aca="false">SUM(T264:T287)</f>
        <v>14633</v>
      </c>
      <c r="U263" s="121" t="n">
        <f aca="false">SUM(U264:U287)</f>
        <v>11928</v>
      </c>
      <c r="V263" s="121" t="n">
        <f aca="false">SUM(V264:V287)</f>
        <v>26561</v>
      </c>
    </row>
    <row r="264" customFormat="false" ht="16.5" hidden="false" customHeight="false" outlineLevel="0" collapsed="false">
      <c r="A264" s="122"/>
      <c r="B264" s="123" t="n">
        <f aca="false">[1]區域2!B24</f>
        <v>250</v>
      </c>
      <c r="C264" s="120" t="str">
        <f aca="false">[1]區域2!C24</f>
        <v>東林里</v>
      </c>
      <c r="D264" s="124" t="n">
        <v>1</v>
      </c>
      <c r="E264" s="124" t="n">
        <v>0</v>
      </c>
      <c r="F264" s="124" t="n">
        <v>8</v>
      </c>
      <c r="G264" s="124" t="n">
        <v>1</v>
      </c>
      <c r="H264" s="124" t="n">
        <v>152</v>
      </c>
      <c r="I264" s="124" t="n">
        <v>4</v>
      </c>
      <c r="J264" s="124" t="n">
        <v>1</v>
      </c>
      <c r="K264" s="124" t="n">
        <v>0</v>
      </c>
      <c r="L264" s="124" t="n">
        <v>4</v>
      </c>
      <c r="M264" s="124" t="n">
        <v>141</v>
      </c>
      <c r="N264" s="124" t="n">
        <v>0</v>
      </c>
      <c r="O264" s="124" t="n">
        <v>0</v>
      </c>
      <c r="P264" s="125" t="n">
        <f aca="false">SUM(D264:O264)</f>
        <v>312</v>
      </c>
      <c r="Q264" s="124" t="n">
        <v>8</v>
      </c>
      <c r="R264" s="125" t="n">
        <f aca="false">SUM(P264:Q264)</f>
        <v>320</v>
      </c>
      <c r="S264" s="124" t="n">
        <v>0</v>
      </c>
      <c r="T264" s="125" t="n">
        <f aca="false">SUM(R264:S264)</f>
        <v>320</v>
      </c>
      <c r="U264" s="125" t="n">
        <f aca="false">SUM(V264-T264)</f>
        <v>189</v>
      </c>
      <c r="V264" s="124" t="n">
        <v>509</v>
      </c>
    </row>
    <row r="265" customFormat="false" ht="16.5" hidden="false" customHeight="false" outlineLevel="0" collapsed="false">
      <c r="A265" s="122"/>
      <c r="B265" s="123" t="n">
        <f aca="false">[1]區域2!B25</f>
        <v>251</v>
      </c>
      <c r="C265" s="120" t="str">
        <f aca="false">[1]區域2!C25</f>
        <v>西林里</v>
      </c>
      <c r="D265" s="124" t="n">
        <v>7</v>
      </c>
      <c r="E265" s="124" t="n">
        <v>1</v>
      </c>
      <c r="F265" s="124" t="n">
        <v>36</v>
      </c>
      <c r="G265" s="124" t="n">
        <v>2</v>
      </c>
      <c r="H265" s="124" t="n">
        <v>480</v>
      </c>
      <c r="I265" s="124" t="n">
        <v>11</v>
      </c>
      <c r="J265" s="124" t="n">
        <v>6</v>
      </c>
      <c r="K265" s="124" t="n">
        <v>9</v>
      </c>
      <c r="L265" s="124" t="n">
        <v>7</v>
      </c>
      <c r="M265" s="124" t="n">
        <v>504</v>
      </c>
      <c r="N265" s="124" t="n">
        <v>7</v>
      </c>
      <c r="O265" s="124" t="n">
        <v>0</v>
      </c>
      <c r="P265" s="125" t="n">
        <f aca="false">SUM(D265:O265)</f>
        <v>1070</v>
      </c>
      <c r="Q265" s="124" t="n">
        <v>28</v>
      </c>
      <c r="R265" s="125" t="n">
        <f aca="false">SUM(P265:Q265)</f>
        <v>1098</v>
      </c>
      <c r="S265" s="124" t="n">
        <v>1</v>
      </c>
      <c r="T265" s="125" t="n">
        <f aca="false">SUM(R265:S265)</f>
        <v>1099</v>
      </c>
      <c r="U265" s="125" t="n">
        <f aca="false">SUM(V265-T265)</f>
        <v>819</v>
      </c>
      <c r="V265" s="124" t="n">
        <v>1918</v>
      </c>
    </row>
    <row r="266" customFormat="false" ht="16.5" hidden="false" customHeight="false" outlineLevel="0" collapsed="false">
      <c r="A266" s="122"/>
      <c r="B266" s="123" t="n">
        <f aca="false">[1]區域2!B26</f>
        <v>252</v>
      </c>
      <c r="C266" s="120" t="str">
        <f aca="false">[1]區域2!C26</f>
        <v>吉林里</v>
      </c>
      <c r="D266" s="124" t="n">
        <v>2</v>
      </c>
      <c r="E266" s="124" t="n">
        <v>0</v>
      </c>
      <c r="F266" s="124" t="n">
        <v>22</v>
      </c>
      <c r="G266" s="124" t="n">
        <v>0</v>
      </c>
      <c r="H266" s="124" t="n">
        <v>228</v>
      </c>
      <c r="I266" s="124" t="n">
        <v>13</v>
      </c>
      <c r="J266" s="124" t="n">
        <v>6</v>
      </c>
      <c r="K266" s="124" t="n">
        <v>3</v>
      </c>
      <c r="L266" s="124" t="n">
        <v>3</v>
      </c>
      <c r="M266" s="124" t="n">
        <v>279</v>
      </c>
      <c r="N266" s="124" t="n">
        <v>1</v>
      </c>
      <c r="O266" s="124" t="n">
        <v>0</v>
      </c>
      <c r="P266" s="125" t="n">
        <f aca="false">SUM(D266:O266)</f>
        <v>557</v>
      </c>
      <c r="Q266" s="124" t="n">
        <v>18</v>
      </c>
      <c r="R266" s="125" t="n">
        <f aca="false">SUM(P266:Q266)</f>
        <v>575</v>
      </c>
      <c r="S266" s="124" t="n">
        <v>0</v>
      </c>
      <c r="T266" s="125" t="n">
        <f aca="false">SUM(R266:S266)</f>
        <v>575</v>
      </c>
      <c r="U266" s="125" t="n">
        <f aca="false">SUM(V266-T266)</f>
        <v>450</v>
      </c>
      <c r="V266" s="124" t="n">
        <v>1025</v>
      </c>
    </row>
    <row r="267" customFormat="false" ht="16.5" hidden="false" customHeight="false" outlineLevel="0" collapsed="false">
      <c r="A267" s="122"/>
      <c r="B267" s="123" t="n">
        <f aca="false">[1]區域2!B27</f>
        <v>253</v>
      </c>
      <c r="C267" s="120" t="str">
        <f aca="false">[1]區域2!C27</f>
        <v>平林里2、3、14-16、19、23、27、28、33、34鄰</v>
      </c>
      <c r="D267" s="124" t="n">
        <v>7</v>
      </c>
      <c r="E267" s="124" t="n">
        <v>0</v>
      </c>
      <c r="F267" s="124" t="n">
        <v>52</v>
      </c>
      <c r="G267" s="124" t="n">
        <v>6</v>
      </c>
      <c r="H267" s="124" t="n">
        <v>413</v>
      </c>
      <c r="I267" s="124" t="n">
        <v>8</v>
      </c>
      <c r="J267" s="124" t="n">
        <v>8</v>
      </c>
      <c r="K267" s="124" t="n">
        <v>8</v>
      </c>
      <c r="L267" s="124" t="n">
        <v>10</v>
      </c>
      <c r="M267" s="124" t="n">
        <v>510</v>
      </c>
      <c r="N267" s="124" t="n">
        <v>6</v>
      </c>
      <c r="O267" s="124" t="n">
        <v>2</v>
      </c>
      <c r="P267" s="125" t="n">
        <f aca="false">SUM(D267:O267)</f>
        <v>1030</v>
      </c>
      <c r="Q267" s="124" t="n">
        <v>35</v>
      </c>
      <c r="R267" s="125" t="n">
        <f aca="false">SUM(P267:Q267)</f>
        <v>1065</v>
      </c>
      <c r="S267" s="124" t="n">
        <v>0</v>
      </c>
      <c r="T267" s="125" t="n">
        <f aca="false">SUM(R267:S267)</f>
        <v>1065</v>
      </c>
      <c r="U267" s="125" t="n">
        <f aca="false">SUM(V267-T267)</f>
        <v>904</v>
      </c>
      <c r="V267" s="124" t="n">
        <v>1969</v>
      </c>
    </row>
    <row r="268" customFormat="false" ht="16.5" hidden="false" customHeight="false" outlineLevel="0" collapsed="false">
      <c r="A268" s="122"/>
      <c r="B268" s="123" t="n">
        <f aca="false">[1]區域2!B28</f>
        <v>254</v>
      </c>
      <c r="C268" s="120" t="str">
        <f aca="false">[1]區域2!C28</f>
        <v>平林里1、4、5、11-13、
20-22、24-26鄰</v>
      </c>
      <c r="D268" s="124" t="n">
        <v>3</v>
      </c>
      <c r="E268" s="124" t="n">
        <v>1</v>
      </c>
      <c r="F268" s="124" t="n">
        <v>35</v>
      </c>
      <c r="G268" s="124" t="n">
        <v>1</v>
      </c>
      <c r="H268" s="124" t="n">
        <v>268</v>
      </c>
      <c r="I268" s="124" t="n">
        <v>10</v>
      </c>
      <c r="J268" s="124" t="n">
        <v>1</v>
      </c>
      <c r="K268" s="124" t="n">
        <v>9</v>
      </c>
      <c r="L268" s="124" t="n">
        <v>6</v>
      </c>
      <c r="M268" s="124" t="n">
        <v>398</v>
      </c>
      <c r="N268" s="124" t="n">
        <v>5</v>
      </c>
      <c r="O268" s="124" t="n">
        <v>2</v>
      </c>
      <c r="P268" s="125" t="n">
        <f aca="false">SUM(D268:O268)</f>
        <v>739</v>
      </c>
      <c r="Q268" s="124" t="n">
        <v>29</v>
      </c>
      <c r="R268" s="125" t="n">
        <f aca="false">SUM(P268:Q268)</f>
        <v>768</v>
      </c>
      <c r="S268" s="124" t="n">
        <v>2</v>
      </c>
      <c r="T268" s="125" t="n">
        <f aca="false">SUM(R268:S268)</f>
        <v>770</v>
      </c>
      <c r="U268" s="125" t="n">
        <f aca="false">SUM(V268-T268)</f>
        <v>599</v>
      </c>
      <c r="V268" s="124" t="n">
        <v>1369</v>
      </c>
    </row>
    <row r="269" customFormat="false" ht="16.5" hidden="false" customHeight="false" outlineLevel="0" collapsed="false">
      <c r="A269" s="122"/>
      <c r="B269" s="123" t="n">
        <f aca="false">[1]區域2!B29</f>
        <v>255</v>
      </c>
      <c r="C269" s="120" t="str">
        <f aca="false">[1]區域2!C29</f>
        <v>平林里6-10、17、18、29-32鄰</v>
      </c>
      <c r="D269" s="124" t="n">
        <v>9</v>
      </c>
      <c r="E269" s="124" t="n">
        <v>4</v>
      </c>
      <c r="F269" s="124" t="n">
        <v>37</v>
      </c>
      <c r="G269" s="124" t="n">
        <v>2</v>
      </c>
      <c r="H269" s="124" t="n">
        <v>401</v>
      </c>
      <c r="I269" s="124" t="n">
        <v>15</v>
      </c>
      <c r="J269" s="124" t="n">
        <v>5</v>
      </c>
      <c r="K269" s="124" t="n">
        <v>11</v>
      </c>
      <c r="L269" s="124" t="n">
        <v>14</v>
      </c>
      <c r="M269" s="124" t="n">
        <v>419</v>
      </c>
      <c r="N269" s="124" t="n">
        <v>5</v>
      </c>
      <c r="O269" s="124" t="n">
        <v>2</v>
      </c>
      <c r="P269" s="125" t="n">
        <f aca="false">SUM(D269:O269)</f>
        <v>924</v>
      </c>
      <c r="Q269" s="124" t="n">
        <v>30</v>
      </c>
      <c r="R269" s="125" t="n">
        <f aca="false">SUM(P269:Q269)</f>
        <v>954</v>
      </c>
      <c r="S269" s="124" t="n">
        <v>0</v>
      </c>
      <c r="T269" s="125" t="n">
        <f aca="false">SUM(R269:S269)</f>
        <v>954</v>
      </c>
      <c r="U269" s="125" t="n">
        <f aca="false">SUM(V269-T269)</f>
        <v>856</v>
      </c>
      <c r="V269" s="124" t="n">
        <v>1810</v>
      </c>
    </row>
    <row r="270" customFormat="false" ht="16.5" hidden="false" customHeight="false" outlineLevel="0" collapsed="false">
      <c r="A270" s="122"/>
      <c r="B270" s="123" t="n">
        <f aca="false">[1]區域2!B30</f>
        <v>256</v>
      </c>
      <c r="C270" s="120" t="str">
        <f aca="false">[1]區域2!C30</f>
        <v>明華里</v>
      </c>
      <c r="D270" s="124" t="n">
        <v>10</v>
      </c>
      <c r="E270" s="124" t="n">
        <v>2</v>
      </c>
      <c r="F270" s="124" t="n">
        <v>33</v>
      </c>
      <c r="G270" s="124" t="n">
        <v>2</v>
      </c>
      <c r="H270" s="124" t="n">
        <v>312</v>
      </c>
      <c r="I270" s="124" t="n">
        <v>3</v>
      </c>
      <c r="J270" s="124" t="n">
        <v>6</v>
      </c>
      <c r="K270" s="124" t="n">
        <v>4</v>
      </c>
      <c r="L270" s="124" t="n">
        <v>4</v>
      </c>
      <c r="M270" s="124" t="n">
        <v>256</v>
      </c>
      <c r="N270" s="124" t="n">
        <v>1</v>
      </c>
      <c r="O270" s="124" t="n">
        <v>2</v>
      </c>
      <c r="P270" s="125" t="n">
        <f aca="false">SUM(D270:O270)</f>
        <v>635</v>
      </c>
      <c r="Q270" s="124" t="n">
        <v>50</v>
      </c>
      <c r="R270" s="125" t="n">
        <f aca="false">SUM(P270:Q270)</f>
        <v>685</v>
      </c>
      <c r="S270" s="124" t="n">
        <v>0</v>
      </c>
      <c r="T270" s="125" t="n">
        <f aca="false">SUM(R270:S270)</f>
        <v>685</v>
      </c>
      <c r="U270" s="125" t="n">
        <f aca="false">SUM(V270-T270)</f>
        <v>420</v>
      </c>
      <c r="V270" s="124" t="n">
        <v>1105</v>
      </c>
    </row>
    <row r="271" customFormat="false" ht="16.5" hidden="false" customHeight="false" outlineLevel="0" collapsed="false">
      <c r="A271" s="122"/>
      <c r="B271" s="123" t="n">
        <f aca="false">[1]區域2!B31</f>
        <v>257</v>
      </c>
      <c r="C271" s="120" t="str">
        <f aca="false">[1]區域2!C31</f>
        <v>明和里</v>
      </c>
      <c r="D271" s="124" t="n">
        <v>5</v>
      </c>
      <c r="E271" s="124" t="n">
        <v>1</v>
      </c>
      <c r="F271" s="124" t="n">
        <v>24</v>
      </c>
      <c r="G271" s="124" t="n">
        <v>2</v>
      </c>
      <c r="H271" s="124" t="n">
        <v>343</v>
      </c>
      <c r="I271" s="124" t="n">
        <v>5</v>
      </c>
      <c r="J271" s="124" t="n">
        <v>3</v>
      </c>
      <c r="K271" s="124" t="n">
        <v>15</v>
      </c>
      <c r="L271" s="124" t="n">
        <v>3</v>
      </c>
      <c r="M271" s="124" t="n">
        <v>358</v>
      </c>
      <c r="N271" s="124" t="n">
        <v>4</v>
      </c>
      <c r="O271" s="124" t="n">
        <v>0</v>
      </c>
      <c r="P271" s="125" t="n">
        <f aca="false">SUM(D271:O271)</f>
        <v>763</v>
      </c>
      <c r="Q271" s="124" t="n">
        <v>20</v>
      </c>
      <c r="R271" s="125" t="n">
        <f aca="false">SUM(P271:Q271)</f>
        <v>783</v>
      </c>
      <c r="S271" s="124" t="n">
        <v>0</v>
      </c>
      <c r="T271" s="125" t="n">
        <f aca="false">SUM(R271:S271)</f>
        <v>783</v>
      </c>
      <c r="U271" s="125" t="n">
        <f aca="false">SUM(V271-T271)</f>
        <v>677</v>
      </c>
      <c r="V271" s="124" t="n">
        <v>1460</v>
      </c>
    </row>
    <row r="272" customFormat="false" ht="16.5" hidden="false" customHeight="false" outlineLevel="0" collapsed="false">
      <c r="A272" s="122"/>
      <c r="B272" s="123" t="n">
        <f aca="false">[1]區域2!B32</f>
        <v>258</v>
      </c>
      <c r="C272" s="120" t="str">
        <f aca="false">[1]區域2!C32</f>
        <v>排路里</v>
      </c>
      <c r="D272" s="124" t="n">
        <v>1</v>
      </c>
      <c r="E272" s="124" t="n">
        <v>1</v>
      </c>
      <c r="F272" s="124" t="n">
        <v>18</v>
      </c>
      <c r="G272" s="124" t="n">
        <v>2</v>
      </c>
      <c r="H272" s="124" t="n">
        <v>230</v>
      </c>
      <c r="I272" s="124" t="n">
        <v>0</v>
      </c>
      <c r="J272" s="124" t="n">
        <v>1</v>
      </c>
      <c r="K272" s="124" t="n">
        <v>4</v>
      </c>
      <c r="L272" s="124" t="n">
        <v>3</v>
      </c>
      <c r="M272" s="124" t="n">
        <v>83</v>
      </c>
      <c r="N272" s="124" t="n">
        <v>3</v>
      </c>
      <c r="O272" s="124" t="n">
        <v>0</v>
      </c>
      <c r="P272" s="125" t="n">
        <f aca="false">SUM(D272:O272)</f>
        <v>346</v>
      </c>
      <c r="Q272" s="124" t="n">
        <v>22</v>
      </c>
      <c r="R272" s="125" t="n">
        <f aca="false">SUM(P272:Q272)</f>
        <v>368</v>
      </c>
      <c r="S272" s="124" t="n">
        <v>2</v>
      </c>
      <c r="T272" s="125" t="n">
        <f aca="false">SUM(R272:S272)</f>
        <v>370</v>
      </c>
      <c r="U272" s="125" t="n">
        <f aca="false">SUM(V272-T272)</f>
        <v>290</v>
      </c>
      <c r="V272" s="124" t="n">
        <v>660</v>
      </c>
    </row>
    <row r="273" customFormat="false" ht="16.5" hidden="false" customHeight="false" outlineLevel="0" collapsed="false">
      <c r="A273" s="122"/>
      <c r="B273" s="123" t="n">
        <f aca="false">[1]區域2!B33</f>
        <v>259</v>
      </c>
      <c r="C273" s="120" t="str">
        <f aca="false">[1]區域2!C33</f>
        <v>西結里</v>
      </c>
      <c r="D273" s="124" t="n">
        <v>9</v>
      </c>
      <c r="E273" s="124" t="n">
        <v>0</v>
      </c>
      <c r="F273" s="124" t="n">
        <v>23</v>
      </c>
      <c r="G273" s="124" t="n">
        <v>0</v>
      </c>
      <c r="H273" s="124" t="n">
        <v>248</v>
      </c>
      <c r="I273" s="124" t="n">
        <v>2</v>
      </c>
      <c r="J273" s="124" t="n">
        <v>0</v>
      </c>
      <c r="K273" s="124" t="n">
        <v>1</v>
      </c>
      <c r="L273" s="124" t="n">
        <v>2</v>
      </c>
      <c r="M273" s="124" t="n">
        <v>96</v>
      </c>
      <c r="N273" s="124" t="n">
        <v>0</v>
      </c>
      <c r="O273" s="124" t="n">
        <v>0</v>
      </c>
      <c r="P273" s="125" t="n">
        <f aca="false">SUM(D273:O273)</f>
        <v>381</v>
      </c>
      <c r="Q273" s="124" t="n">
        <v>23</v>
      </c>
      <c r="R273" s="125" t="n">
        <f aca="false">SUM(P273:Q273)</f>
        <v>404</v>
      </c>
      <c r="S273" s="124" t="n">
        <v>0</v>
      </c>
      <c r="T273" s="125" t="n">
        <f aca="false">SUM(R273:S273)</f>
        <v>404</v>
      </c>
      <c r="U273" s="125" t="n">
        <f aca="false">SUM(V273-T273)</f>
        <v>377</v>
      </c>
      <c r="V273" s="124" t="n">
        <v>781</v>
      </c>
    </row>
    <row r="274" customFormat="false" ht="16.5" hidden="false" customHeight="false" outlineLevel="0" collapsed="false">
      <c r="A274" s="122"/>
      <c r="B274" s="123" t="n">
        <f aca="false">[1]區域2!B34</f>
        <v>260</v>
      </c>
      <c r="C274" s="120" t="str">
        <f aca="false">[1]區域2!C34</f>
        <v>湖北里</v>
      </c>
      <c r="D274" s="124" t="n">
        <v>3</v>
      </c>
      <c r="E274" s="124" t="n">
        <v>4</v>
      </c>
      <c r="F274" s="124" t="n">
        <v>12</v>
      </c>
      <c r="G274" s="124" t="n">
        <v>4</v>
      </c>
      <c r="H274" s="124" t="n">
        <v>200</v>
      </c>
      <c r="I274" s="124" t="n">
        <v>2</v>
      </c>
      <c r="J274" s="124" t="n">
        <v>1</v>
      </c>
      <c r="K274" s="124" t="n">
        <v>5</v>
      </c>
      <c r="L274" s="124" t="n">
        <v>3</v>
      </c>
      <c r="M274" s="124" t="n">
        <v>154</v>
      </c>
      <c r="N274" s="124" t="n">
        <v>3</v>
      </c>
      <c r="O274" s="124" t="n">
        <v>1</v>
      </c>
      <c r="P274" s="125" t="n">
        <f aca="false">SUM(D274:O274)</f>
        <v>392</v>
      </c>
      <c r="Q274" s="124" t="n">
        <v>15</v>
      </c>
      <c r="R274" s="125" t="n">
        <f aca="false">SUM(P274:Q274)</f>
        <v>407</v>
      </c>
      <c r="S274" s="124" t="n">
        <v>0</v>
      </c>
      <c r="T274" s="125" t="n">
        <f aca="false">SUM(R274:S274)</f>
        <v>407</v>
      </c>
      <c r="U274" s="125" t="n">
        <f aca="false">SUM(V274-T274)</f>
        <v>274</v>
      </c>
      <c r="V274" s="124" t="n">
        <v>681</v>
      </c>
    </row>
    <row r="275" customFormat="false" ht="16.5" hidden="false" customHeight="false" outlineLevel="0" collapsed="false">
      <c r="A275" s="122"/>
      <c r="B275" s="123" t="n">
        <f aca="false">[1]區域2!B35</f>
        <v>261</v>
      </c>
      <c r="C275" s="120" t="str">
        <f aca="false">[1]區域2!C35</f>
        <v>大糖里</v>
      </c>
      <c r="D275" s="124" t="n">
        <v>0</v>
      </c>
      <c r="E275" s="124" t="n">
        <v>0</v>
      </c>
      <c r="F275" s="124" t="n">
        <v>1</v>
      </c>
      <c r="G275" s="124" t="n">
        <v>1</v>
      </c>
      <c r="H275" s="124" t="n">
        <v>34</v>
      </c>
      <c r="I275" s="124" t="n">
        <v>3</v>
      </c>
      <c r="J275" s="124" t="n">
        <v>2</v>
      </c>
      <c r="K275" s="124" t="n">
        <v>0</v>
      </c>
      <c r="L275" s="124" t="n">
        <v>1</v>
      </c>
      <c r="M275" s="124" t="n">
        <v>95</v>
      </c>
      <c r="N275" s="124" t="n">
        <v>1</v>
      </c>
      <c r="O275" s="124" t="n">
        <v>0</v>
      </c>
      <c r="P275" s="125" t="n">
        <f aca="false">SUM(D275:O275)</f>
        <v>138</v>
      </c>
      <c r="Q275" s="124" t="n">
        <v>4</v>
      </c>
      <c r="R275" s="125" t="n">
        <f aca="false">SUM(P275:Q275)</f>
        <v>142</v>
      </c>
      <c r="S275" s="124" t="n">
        <v>0</v>
      </c>
      <c r="T275" s="125" t="n">
        <f aca="false">SUM(R275:S275)</f>
        <v>142</v>
      </c>
      <c r="U275" s="125" t="n">
        <f aca="false">SUM(V275-T275)</f>
        <v>134</v>
      </c>
      <c r="V275" s="124" t="n">
        <v>276</v>
      </c>
    </row>
    <row r="276" customFormat="false" ht="16.5" hidden="false" customHeight="false" outlineLevel="0" collapsed="false">
      <c r="A276" s="122"/>
      <c r="B276" s="123" t="n">
        <f aca="false">[1]區域2!B36</f>
        <v>262</v>
      </c>
      <c r="C276" s="120" t="str">
        <f aca="false">[1]區域2!C36</f>
        <v>大美里</v>
      </c>
      <c r="D276" s="124" t="n">
        <v>14</v>
      </c>
      <c r="E276" s="124" t="n">
        <v>1</v>
      </c>
      <c r="F276" s="124" t="n">
        <v>30</v>
      </c>
      <c r="G276" s="124" t="n">
        <v>0</v>
      </c>
      <c r="H276" s="124" t="n">
        <v>309</v>
      </c>
      <c r="I276" s="124" t="n">
        <v>17</v>
      </c>
      <c r="J276" s="124" t="n">
        <v>3</v>
      </c>
      <c r="K276" s="124" t="n">
        <v>17</v>
      </c>
      <c r="L276" s="124" t="n">
        <v>5</v>
      </c>
      <c r="M276" s="124" t="n">
        <v>424</v>
      </c>
      <c r="N276" s="124" t="n">
        <v>3</v>
      </c>
      <c r="O276" s="124" t="n">
        <v>2</v>
      </c>
      <c r="P276" s="125" t="n">
        <f aca="false">SUM(D276:O276)</f>
        <v>825</v>
      </c>
      <c r="Q276" s="124" t="n">
        <v>46</v>
      </c>
      <c r="R276" s="125" t="n">
        <f aca="false">SUM(P276:Q276)</f>
        <v>871</v>
      </c>
      <c r="S276" s="124" t="n">
        <v>3</v>
      </c>
      <c r="T276" s="125" t="n">
        <f aca="false">SUM(R276:S276)</f>
        <v>874</v>
      </c>
      <c r="U276" s="125" t="n">
        <f aca="false">SUM(V276-T276)</f>
        <v>858</v>
      </c>
      <c r="V276" s="124" t="n">
        <v>1732</v>
      </c>
    </row>
    <row r="277" customFormat="false" ht="16.5" hidden="false" customHeight="false" outlineLevel="0" collapsed="false">
      <c r="A277" s="122"/>
      <c r="B277" s="123" t="n">
        <f aca="false">[1]區域2!B37</f>
        <v>263</v>
      </c>
      <c r="C277" s="120" t="str">
        <f aca="false">[1]區域2!C37</f>
        <v>過溪里</v>
      </c>
      <c r="D277" s="124" t="n">
        <v>12</v>
      </c>
      <c r="E277" s="124" t="n">
        <v>1</v>
      </c>
      <c r="F277" s="124" t="n">
        <v>28</v>
      </c>
      <c r="G277" s="124" t="n">
        <v>4</v>
      </c>
      <c r="H277" s="124" t="n">
        <v>365</v>
      </c>
      <c r="I277" s="124" t="n">
        <v>10</v>
      </c>
      <c r="J277" s="124" t="n">
        <v>1</v>
      </c>
      <c r="K277" s="124" t="n">
        <v>4</v>
      </c>
      <c r="L277" s="124" t="n">
        <v>6</v>
      </c>
      <c r="M277" s="124" t="n">
        <v>313</v>
      </c>
      <c r="N277" s="124" t="n">
        <v>1</v>
      </c>
      <c r="O277" s="124" t="n">
        <v>1</v>
      </c>
      <c r="P277" s="125" t="n">
        <f aca="false">SUM(D277:O277)</f>
        <v>746</v>
      </c>
      <c r="Q277" s="124" t="n">
        <v>42</v>
      </c>
      <c r="R277" s="125" t="n">
        <f aca="false">SUM(P277:Q277)</f>
        <v>788</v>
      </c>
      <c r="S277" s="124" t="n">
        <v>0</v>
      </c>
      <c r="T277" s="125" t="n">
        <f aca="false">SUM(R277:S277)</f>
        <v>788</v>
      </c>
      <c r="U277" s="125" t="n">
        <f aca="false">SUM(V277-T277)</f>
        <v>670</v>
      </c>
      <c r="V277" s="124" t="n">
        <v>1458</v>
      </c>
    </row>
    <row r="278" customFormat="false" ht="16.5" hidden="false" customHeight="false" outlineLevel="0" collapsed="false">
      <c r="A278" s="122"/>
      <c r="B278" s="123" t="n">
        <f aca="false">[1]區域2!B38</f>
        <v>264</v>
      </c>
      <c r="C278" s="120" t="str">
        <f aca="false">[1]區域2!C38</f>
        <v>中坑里1-12、18、21-22鄰</v>
      </c>
      <c r="D278" s="124" t="n">
        <v>10</v>
      </c>
      <c r="E278" s="124" t="n">
        <v>3</v>
      </c>
      <c r="F278" s="124" t="n">
        <v>28</v>
      </c>
      <c r="G278" s="124" t="n">
        <v>1</v>
      </c>
      <c r="H278" s="124" t="n">
        <v>239</v>
      </c>
      <c r="I278" s="124" t="n">
        <v>7</v>
      </c>
      <c r="J278" s="124" t="n">
        <v>0</v>
      </c>
      <c r="K278" s="124" t="n">
        <v>2</v>
      </c>
      <c r="L278" s="124" t="n">
        <v>2</v>
      </c>
      <c r="M278" s="124" t="n">
        <v>283</v>
      </c>
      <c r="N278" s="124" t="n">
        <v>0</v>
      </c>
      <c r="O278" s="124" t="n">
        <v>1</v>
      </c>
      <c r="P278" s="125" t="n">
        <f aca="false">SUM(D278:O278)</f>
        <v>576</v>
      </c>
      <c r="Q278" s="124" t="n">
        <v>40</v>
      </c>
      <c r="R278" s="125" t="n">
        <f aca="false">SUM(P278:Q278)</f>
        <v>616</v>
      </c>
      <c r="S278" s="124" t="n">
        <v>0</v>
      </c>
      <c r="T278" s="125" t="n">
        <f aca="false">SUM(R278:S278)</f>
        <v>616</v>
      </c>
      <c r="U278" s="125" t="n">
        <f aca="false">SUM(V278-T278)</f>
        <v>469</v>
      </c>
      <c r="V278" s="124" t="n">
        <v>1085</v>
      </c>
    </row>
    <row r="279" customFormat="false" ht="16.5" hidden="false" customHeight="false" outlineLevel="0" collapsed="false">
      <c r="A279" s="122"/>
      <c r="B279" s="123" t="n">
        <f aca="false">[1]區域2!B39</f>
        <v>265</v>
      </c>
      <c r="C279" s="120" t="str">
        <f aca="false">[1]區域2!C39</f>
        <v>中坑里13-17、19、20鄰</v>
      </c>
      <c r="D279" s="124" t="n">
        <v>1</v>
      </c>
      <c r="E279" s="124" t="n">
        <v>0</v>
      </c>
      <c r="F279" s="124" t="n">
        <v>9</v>
      </c>
      <c r="G279" s="124" t="n">
        <v>1</v>
      </c>
      <c r="H279" s="124" t="n">
        <v>96</v>
      </c>
      <c r="I279" s="124" t="n">
        <v>1</v>
      </c>
      <c r="J279" s="124" t="n">
        <v>0</v>
      </c>
      <c r="K279" s="124" t="n">
        <v>4</v>
      </c>
      <c r="L279" s="124" t="n">
        <v>3</v>
      </c>
      <c r="M279" s="124" t="n">
        <v>65</v>
      </c>
      <c r="N279" s="124" t="n">
        <v>1</v>
      </c>
      <c r="O279" s="124" t="n">
        <v>0</v>
      </c>
      <c r="P279" s="125" t="n">
        <f aca="false">SUM(D279:O279)</f>
        <v>181</v>
      </c>
      <c r="Q279" s="124" t="n">
        <v>9</v>
      </c>
      <c r="R279" s="125" t="n">
        <f aca="false">SUM(P279:Q279)</f>
        <v>190</v>
      </c>
      <c r="S279" s="124" t="n">
        <v>0</v>
      </c>
      <c r="T279" s="125" t="n">
        <f aca="false">SUM(R279:S279)</f>
        <v>190</v>
      </c>
      <c r="U279" s="125" t="n">
        <f aca="false">SUM(V279-T279)</f>
        <v>201</v>
      </c>
      <c r="V279" s="124" t="n">
        <v>391</v>
      </c>
    </row>
    <row r="280" customFormat="false" ht="16.5" hidden="false" customHeight="false" outlineLevel="0" collapsed="false">
      <c r="A280" s="122"/>
      <c r="B280" s="123" t="n">
        <f aca="false">[1]區域2!B40</f>
        <v>266</v>
      </c>
      <c r="C280" s="120" t="str">
        <f aca="false">[1]區域2!C40</f>
        <v>上林里</v>
      </c>
      <c r="D280" s="124" t="n">
        <v>8</v>
      </c>
      <c r="E280" s="124" t="n">
        <v>0</v>
      </c>
      <c r="F280" s="124" t="n">
        <v>19</v>
      </c>
      <c r="G280" s="124" t="n">
        <v>1</v>
      </c>
      <c r="H280" s="124" t="n">
        <v>173</v>
      </c>
      <c r="I280" s="124" t="n">
        <v>3</v>
      </c>
      <c r="J280" s="124" t="n">
        <v>1</v>
      </c>
      <c r="K280" s="124" t="n">
        <v>2</v>
      </c>
      <c r="L280" s="124" t="n">
        <v>0</v>
      </c>
      <c r="M280" s="124" t="n">
        <v>212</v>
      </c>
      <c r="N280" s="124" t="n">
        <v>0</v>
      </c>
      <c r="O280" s="124" t="n">
        <v>0</v>
      </c>
      <c r="P280" s="125" t="n">
        <f aca="false">SUM(D280:O280)</f>
        <v>419</v>
      </c>
      <c r="Q280" s="124" t="n">
        <v>19</v>
      </c>
      <c r="R280" s="125" t="n">
        <f aca="false">SUM(P280:Q280)</f>
        <v>438</v>
      </c>
      <c r="S280" s="124" t="n">
        <v>0</v>
      </c>
      <c r="T280" s="125" t="n">
        <f aca="false">SUM(R280:S280)</f>
        <v>438</v>
      </c>
      <c r="U280" s="125" t="n">
        <f aca="false">SUM(V280-T280)</f>
        <v>404</v>
      </c>
      <c r="V280" s="124" t="n">
        <v>842</v>
      </c>
    </row>
    <row r="281" customFormat="false" ht="16.5" hidden="false" customHeight="false" outlineLevel="0" collapsed="false">
      <c r="A281" s="122"/>
      <c r="B281" s="123" t="n">
        <f aca="false">[1]區域2!B41</f>
        <v>267</v>
      </c>
      <c r="C281" s="120" t="str">
        <f aca="false">[1]區域2!C41</f>
        <v>中林里</v>
      </c>
      <c r="D281" s="124" t="n">
        <v>11</v>
      </c>
      <c r="E281" s="124" t="n">
        <v>1</v>
      </c>
      <c r="F281" s="124" t="n">
        <v>41</v>
      </c>
      <c r="G281" s="124" t="n">
        <v>3</v>
      </c>
      <c r="H281" s="124" t="n">
        <v>472</v>
      </c>
      <c r="I281" s="124" t="n">
        <v>4</v>
      </c>
      <c r="J281" s="124" t="n">
        <v>1</v>
      </c>
      <c r="K281" s="124" t="n">
        <v>14</v>
      </c>
      <c r="L281" s="124" t="n">
        <v>6</v>
      </c>
      <c r="M281" s="124" t="n">
        <v>230</v>
      </c>
      <c r="N281" s="124" t="n">
        <v>4</v>
      </c>
      <c r="O281" s="124" t="n">
        <v>2</v>
      </c>
      <c r="P281" s="125" t="n">
        <f aca="false">SUM(D281:O281)</f>
        <v>789</v>
      </c>
      <c r="Q281" s="124" t="n">
        <v>32</v>
      </c>
      <c r="R281" s="125" t="n">
        <v>821</v>
      </c>
      <c r="S281" s="124" t="n">
        <v>0</v>
      </c>
      <c r="T281" s="125" t="n">
        <f aca="false">SUM(R281:S281)</f>
        <v>821</v>
      </c>
      <c r="U281" s="125" t="n">
        <f aca="false">SUM(V281-T281)</f>
        <v>707</v>
      </c>
      <c r="V281" s="124" t="n">
        <v>1528</v>
      </c>
    </row>
    <row r="282" customFormat="false" ht="16.5" hidden="false" customHeight="false" outlineLevel="0" collapsed="false">
      <c r="A282" s="122"/>
      <c r="B282" s="123" t="n">
        <f aca="false">[1]區域2!B42</f>
        <v>268</v>
      </c>
      <c r="C282" s="120" t="str">
        <f aca="false">[1]區域2!C42</f>
        <v>三和里</v>
      </c>
      <c r="D282" s="124" t="n">
        <v>7</v>
      </c>
      <c r="E282" s="124" t="n">
        <v>5</v>
      </c>
      <c r="F282" s="124" t="n">
        <v>27</v>
      </c>
      <c r="G282" s="124" t="n">
        <v>5</v>
      </c>
      <c r="H282" s="124" t="n">
        <v>446</v>
      </c>
      <c r="I282" s="124" t="n">
        <v>16</v>
      </c>
      <c r="J282" s="124" t="n">
        <v>1</v>
      </c>
      <c r="K282" s="124" t="n">
        <v>10</v>
      </c>
      <c r="L282" s="124" t="n">
        <v>10</v>
      </c>
      <c r="M282" s="124" t="n">
        <v>455</v>
      </c>
      <c r="N282" s="124" t="n">
        <v>5</v>
      </c>
      <c r="O282" s="124" t="n">
        <v>4</v>
      </c>
      <c r="P282" s="125" t="n">
        <f aca="false">SUM(D282:O282)</f>
        <v>991</v>
      </c>
      <c r="Q282" s="124" t="n">
        <v>39</v>
      </c>
      <c r="R282" s="125" t="n">
        <f aca="false">SUM(P282:Q282)</f>
        <v>1030</v>
      </c>
      <c r="S282" s="124" t="n">
        <v>1</v>
      </c>
      <c r="T282" s="125" t="n">
        <f aca="false">SUM(R282:S282)</f>
        <v>1031</v>
      </c>
      <c r="U282" s="125" t="n">
        <f aca="false">SUM(V282-T282)</f>
        <v>958</v>
      </c>
      <c r="V282" s="124" t="n">
        <v>1989</v>
      </c>
    </row>
    <row r="283" customFormat="false" ht="16.5" hidden="false" customHeight="false" outlineLevel="0" collapsed="false">
      <c r="A283" s="122"/>
      <c r="B283" s="123" t="n">
        <f aca="false">[1]區域2!B43</f>
        <v>269</v>
      </c>
      <c r="C283" s="120" t="str">
        <f aca="false">[1]區域2!C43</f>
        <v>溝背里</v>
      </c>
      <c r="D283" s="124" t="n">
        <v>13</v>
      </c>
      <c r="E283" s="124" t="n">
        <v>3</v>
      </c>
      <c r="F283" s="124" t="n">
        <v>40</v>
      </c>
      <c r="G283" s="124" t="n">
        <v>0</v>
      </c>
      <c r="H283" s="124" t="n">
        <v>286</v>
      </c>
      <c r="I283" s="124" t="n">
        <v>6</v>
      </c>
      <c r="J283" s="124" t="n">
        <v>2</v>
      </c>
      <c r="K283" s="124" t="n">
        <v>6</v>
      </c>
      <c r="L283" s="124" t="n">
        <v>4</v>
      </c>
      <c r="M283" s="124" t="n">
        <v>154</v>
      </c>
      <c r="N283" s="124" t="n">
        <v>1</v>
      </c>
      <c r="O283" s="124" t="n">
        <v>1</v>
      </c>
      <c r="P283" s="125" t="n">
        <f aca="false">SUM(D283:O283)</f>
        <v>516</v>
      </c>
      <c r="Q283" s="124" t="n">
        <v>37</v>
      </c>
      <c r="R283" s="125" t="n">
        <f aca="false">SUM(P283:Q283)</f>
        <v>553</v>
      </c>
      <c r="S283" s="124" t="n">
        <v>0</v>
      </c>
      <c r="T283" s="125" t="n">
        <f aca="false">SUM(R283:S283)</f>
        <v>553</v>
      </c>
      <c r="U283" s="125" t="n">
        <f aca="false">SUM(V283-T283)</f>
        <v>422</v>
      </c>
      <c r="V283" s="124" t="n">
        <v>975</v>
      </c>
    </row>
    <row r="284" customFormat="false" ht="16.5" hidden="false" customHeight="false" outlineLevel="0" collapsed="false">
      <c r="A284" s="122"/>
      <c r="B284" s="123" t="n">
        <f aca="false">[1]區域2!B44</f>
        <v>270</v>
      </c>
      <c r="C284" s="120" t="str">
        <f aca="false">[1]區域2!C44</f>
        <v>義和里</v>
      </c>
      <c r="D284" s="124" t="n">
        <v>2</v>
      </c>
      <c r="E284" s="124" t="n">
        <v>1</v>
      </c>
      <c r="F284" s="124" t="n">
        <v>20</v>
      </c>
      <c r="G284" s="124" t="n">
        <v>1</v>
      </c>
      <c r="H284" s="124" t="n">
        <v>150</v>
      </c>
      <c r="I284" s="124" t="n">
        <v>5</v>
      </c>
      <c r="J284" s="124" t="n">
        <v>2</v>
      </c>
      <c r="K284" s="124" t="n">
        <v>1</v>
      </c>
      <c r="L284" s="124" t="n">
        <v>1</v>
      </c>
      <c r="M284" s="124" t="n">
        <v>178</v>
      </c>
      <c r="N284" s="124" t="n">
        <v>3</v>
      </c>
      <c r="O284" s="124" t="n">
        <v>1</v>
      </c>
      <c r="P284" s="125" t="n">
        <f aca="false">SUM(D284:O284)</f>
        <v>365</v>
      </c>
      <c r="Q284" s="124" t="n">
        <v>20</v>
      </c>
      <c r="R284" s="125" t="n">
        <f aca="false">SUM(P284:Q284)</f>
        <v>385</v>
      </c>
      <c r="S284" s="124" t="n">
        <v>1</v>
      </c>
      <c r="T284" s="125" t="n">
        <f aca="false">SUM(R284:S284)</f>
        <v>386</v>
      </c>
      <c r="U284" s="125" t="n">
        <f aca="false">SUM(V284-T284)</f>
        <v>288</v>
      </c>
      <c r="V284" s="124" t="n">
        <v>674</v>
      </c>
    </row>
    <row r="285" customFormat="false" ht="16.5" hidden="false" customHeight="false" outlineLevel="0" collapsed="false">
      <c r="A285" s="122"/>
      <c r="B285" s="123" t="n">
        <f aca="false">[1]區域2!B45</f>
        <v>271</v>
      </c>
      <c r="C285" s="120" t="str">
        <f aca="false">[1]區域2!C45</f>
        <v>內林里</v>
      </c>
      <c r="D285" s="124" t="n">
        <v>7</v>
      </c>
      <c r="E285" s="124" t="n">
        <v>1</v>
      </c>
      <c r="F285" s="124" t="n">
        <v>39</v>
      </c>
      <c r="G285" s="124" t="n">
        <v>2</v>
      </c>
      <c r="H285" s="124" t="n">
        <v>164</v>
      </c>
      <c r="I285" s="124" t="n">
        <v>3</v>
      </c>
      <c r="J285" s="124" t="n">
        <v>1</v>
      </c>
      <c r="K285" s="124" t="n">
        <v>3</v>
      </c>
      <c r="L285" s="124" t="n">
        <v>2</v>
      </c>
      <c r="M285" s="124" t="n">
        <v>211</v>
      </c>
      <c r="N285" s="124" t="n">
        <v>1</v>
      </c>
      <c r="O285" s="124" t="n">
        <v>2</v>
      </c>
      <c r="P285" s="125" t="n">
        <f aca="false">SUM(D285:O285)</f>
        <v>436</v>
      </c>
      <c r="Q285" s="124" t="n">
        <v>20</v>
      </c>
      <c r="R285" s="125" t="n">
        <f aca="false">SUM(P285:Q285)</f>
        <v>456</v>
      </c>
      <c r="S285" s="124" t="n">
        <v>0</v>
      </c>
      <c r="T285" s="125" t="n">
        <f aca="false">SUM(R285:S285)</f>
        <v>456</v>
      </c>
      <c r="U285" s="125" t="n">
        <f aca="false">SUM(V285-T285)</f>
        <v>268</v>
      </c>
      <c r="V285" s="124" t="n">
        <v>724</v>
      </c>
    </row>
    <row r="286" customFormat="false" ht="16.5" hidden="false" customHeight="false" outlineLevel="0" collapsed="false">
      <c r="A286" s="122"/>
      <c r="B286" s="123" t="n">
        <f aca="false">[1]區域2!B46</f>
        <v>272</v>
      </c>
      <c r="C286" s="120" t="str">
        <f aca="false">[1]區域2!C46</f>
        <v>三角里</v>
      </c>
      <c r="D286" s="124" t="n">
        <v>10</v>
      </c>
      <c r="E286" s="124" t="n">
        <v>1</v>
      </c>
      <c r="F286" s="124" t="n">
        <v>15</v>
      </c>
      <c r="G286" s="124" t="n">
        <v>2</v>
      </c>
      <c r="H286" s="124" t="n">
        <v>174</v>
      </c>
      <c r="I286" s="124" t="n">
        <v>5</v>
      </c>
      <c r="J286" s="124" t="n">
        <v>2</v>
      </c>
      <c r="K286" s="124" t="n">
        <v>4</v>
      </c>
      <c r="L286" s="124" t="n">
        <v>3</v>
      </c>
      <c r="M286" s="124" t="n">
        <v>220</v>
      </c>
      <c r="N286" s="124" t="n">
        <v>0</v>
      </c>
      <c r="O286" s="124" t="n">
        <v>0</v>
      </c>
      <c r="P286" s="125" t="n">
        <f aca="false">SUM(D286:O286)</f>
        <v>436</v>
      </c>
      <c r="Q286" s="124" t="n">
        <v>27</v>
      </c>
      <c r="R286" s="125" t="n">
        <f aca="false">SUM(P286:Q286)</f>
        <v>463</v>
      </c>
      <c r="S286" s="124" t="n">
        <v>1</v>
      </c>
      <c r="T286" s="125" t="n">
        <f aca="false">SUM(R286:S286)</f>
        <v>464</v>
      </c>
      <c r="U286" s="125" t="n">
        <f aca="false">SUM(V286-T286)</f>
        <v>344</v>
      </c>
      <c r="V286" s="124" t="n">
        <v>808</v>
      </c>
    </row>
    <row r="287" customFormat="false" ht="16.5" hidden="false" customHeight="false" outlineLevel="0" collapsed="false">
      <c r="A287" s="122"/>
      <c r="B287" s="123" t="n">
        <f aca="false">[1]區域2!B47</f>
        <v>273</v>
      </c>
      <c r="C287" s="120" t="str">
        <f aca="false">[1]區域2!C47</f>
        <v>三村里</v>
      </c>
      <c r="D287" s="124" t="n">
        <v>8</v>
      </c>
      <c r="E287" s="124" t="n">
        <v>3</v>
      </c>
      <c r="F287" s="124" t="n">
        <v>23</v>
      </c>
      <c r="G287" s="124" t="n">
        <v>0</v>
      </c>
      <c r="H287" s="124" t="n">
        <v>190</v>
      </c>
      <c r="I287" s="124" t="n">
        <v>3</v>
      </c>
      <c r="J287" s="124" t="n">
        <v>2</v>
      </c>
      <c r="K287" s="124" t="n">
        <v>7</v>
      </c>
      <c r="L287" s="124" t="n">
        <v>3</v>
      </c>
      <c r="M287" s="124" t="n">
        <v>185</v>
      </c>
      <c r="N287" s="124" t="n">
        <v>3</v>
      </c>
      <c r="O287" s="124" t="n">
        <v>1</v>
      </c>
      <c r="P287" s="125" t="n">
        <f aca="false">SUM(D287:O287)</f>
        <v>428</v>
      </c>
      <c r="Q287" s="124" t="n">
        <v>14</v>
      </c>
      <c r="R287" s="125" t="n">
        <f aca="false">SUM(P287:Q287)</f>
        <v>442</v>
      </c>
      <c r="S287" s="124" t="n">
        <v>0</v>
      </c>
      <c r="T287" s="125" t="n">
        <f aca="false">SUM(R287:S287)</f>
        <v>442</v>
      </c>
      <c r="U287" s="125" t="n">
        <f aca="false">SUM(V287-T287)</f>
        <v>350</v>
      </c>
      <c r="V287" s="124" t="n">
        <v>792</v>
      </c>
    </row>
    <row r="288" customFormat="false" ht="16.5" hidden="false" customHeight="false" outlineLevel="0" collapsed="false">
      <c r="A288" s="120" t="str">
        <f aca="false">[1]區域2!A48</f>
        <v>梅山鄉</v>
      </c>
      <c r="B288" s="73" t="s">
        <v>13</v>
      </c>
      <c r="C288" s="73"/>
      <c r="D288" s="121" t="n">
        <f aca="false">SUM(D289:D310)</f>
        <v>135</v>
      </c>
      <c r="E288" s="121" t="n">
        <f aca="false">SUM(E289:E310)</f>
        <v>28</v>
      </c>
      <c r="F288" s="121" t="n">
        <f aca="false">SUM(F289:F310)</f>
        <v>350</v>
      </c>
      <c r="G288" s="121" t="n">
        <f aca="false">SUM(G289:G310)</f>
        <v>36</v>
      </c>
      <c r="H288" s="121" t="n">
        <f aca="false">SUM(H289:H310)</f>
        <v>3946</v>
      </c>
      <c r="I288" s="121" t="n">
        <f aca="false">SUM(I289:I310)</f>
        <v>60</v>
      </c>
      <c r="J288" s="121" t="n">
        <f aca="false">SUM(J289:J310)</f>
        <v>28</v>
      </c>
      <c r="K288" s="121" t="n">
        <f aca="false">SUM(K289:K310)</f>
        <v>104</v>
      </c>
      <c r="L288" s="121" t="n">
        <f aca="false">SUM(L289:L310)</f>
        <v>42</v>
      </c>
      <c r="M288" s="121" t="n">
        <f aca="false">SUM(M289:M310)</f>
        <v>3870</v>
      </c>
      <c r="N288" s="121" t="n">
        <f aca="false">SUM(N289:N310)</f>
        <v>35</v>
      </c>
      <c r="O288" s="121" t="n">
        <f aca="false">SUM(O289:O310)</f>
        <v>15</v>
      </c>
      <c r="P288" s="121" t="n">
        <f aca="false">SUM(P289:P310)</f>
        <v>8649</v>
      </c>
      <c r="Q288" s="121" t="n">
        <f aca="false">SUM(Q289:Q310)</f>
        <v>356</v>
      </c>
      <c r="R288" s="121" t="n">
        <f aca="false">SUM(R289:R310)</f>
        <v>9005</v>
      </c>
      <c r="S288" s="121" t="n">
        <f aca="false">SUM(S289:S310)</f>
        <v>0</v>
      </c>
      <c r="T288" s="121" t="n">
        <f aca="false">SUM(T289:T310)</f>
        <v>9005</v>
      </c>
      <c r="U288" s="121" t="n">
        <f aca="false">SUM(U289:U310)</f>
        <v>8542</v>
      </c>
      <c r="V288" s="121" t="n">
        <f aca="false">SUM(V289:V310)</f>
        <v>17547</v>
      </c>
    </row>
    <row r="289" customFormat="false" ht="16.5" hidden="false" customHeight="false" outlineLevel="0" collapsed="false">
      <c r="A289" s="122"/>
      <c r="B289" s="123" t="n">
        <f aca="false">[1]區域2!B49</f>
        <v>274</v>
      </c>
      <c r="C289" s="120" t="str">
        <f aca="false">[1]區域2!C49</f>
        <v>梅東村1-16鄰</v>
      </c>
      <c r="D289" s="124" t="n">
        <v>6</v>
      </c>
      <c r="E289" s="124" t="n">
        <v>1</v>
      </c>
      <c r="F289" s="124" t="n">
        <v>30</v>
      </c>
      <c r="G289" s="124" t="n">
        <v>2</v>
      </c>
      <c r="H289" s="124" t="n">
        <v>266</v>
      </c>
      <c r="I289" s="124" t="n">
        <v>8</v>
      </c>
      <c r="J289" s="124" t="n">
        <v>3</v>
      </c>
      <c r="K289" s="124" t="n">
        <v>2</v>
      </c>
      <c r="L289" s="124" t="n">
        <v>1</v>
      </c>
      <c r="M289" s="124" t="n">
        <v>251</v>
      </c>
      <c r="N289" s="124" t="n">
        <v>1</v>
      </c>
      <c r="O289" s="124" t="n">
        <v>2</v>
      </c>
      <c r="P289" s="124" t="n">
        <v>573</v>
      </c>
      <c r="Q289" s="124" t="n">
        <v>16</v>
      </c>
      <c r="R289" s="124" t="n">
        <v>589</v>
      </c>
      <c r="S289" s="124" t="n">
        <v>0</v>
      </c>
      <c r="T289" s="124" t="n">
        <v>589</v>
      </c>
      <c r="U289" s="124" t="n">
        <v>557</v>
      </c>
      <c r="V289" s="124" t="n">
        <v>1146</v>
      </c>
    </row>
    <row r="290" customFormat="false" ht="16.5" hidden="false" customHeight="false" outlineLevel="0" collapsed="false">
      <c r="A290" s="122"/>
      <c r="B290" s="123" t="n">
        <f aca="false">[1]區域2!B50</f>
        <v>275</v>
      </c>
      <c r="C290" s="120" t="str">
        <f aca="false">[1]區域2!C50</f>
        <v>梅東村17-27鄰</v>
      </c>
      <c r="D290" s="124" t="n">
        <v>9</v>
      </c>
      <c r="E290" s="124" t="n">
        <v>2</v>
      </c>
      <c r="F290" s="124" t="n">
        <v>14</v>
      </c>
      <c r="G290" s="124" t="n">
        <v>2</v>
      </c>
      <c r="H290" s="124" t="n">
        <v>312</v>
      </c>
      <c r="I290" s="124" t="n">
        <v>6</v>
      </c>
      <c r="J290" s="124" t="n">
        <v>2</v>
      </c>
      <c r="K290" s="124" t="n">
        <v>6</v>
      </c>
      <c r="L290" s="124" t="n">
        <v>1</v>
      </c>
      <c r="M290" s="124" t="n">
        <v>217</v>
      </c>
      <c r="N290" s="124" t="n">
        <v>0</v>
      </c>
      <c r="O290" s="124" t="n">
        <v>0</v>
      </c>
      <c r="P290" s="124" t="n">
        <v>571</v>
      </c>
      <c r="Q290" s="124" t="n">
        <v>20</v>
      </c>
      <c r="R290" s="124" t="n">
        <v>591</v>
      </c>
      <c r="S290" s="124" t="n">
        <v>0</v>
      </c>
      <c r="T290" s="124" t="n">
        <v>591</v>
      </c>
      <c r="U290" s="124" t="n">
        <v>653</v>
      </c>
      <c r="V290" s="124" t="n">
        <v>1244</v>
      </c>
    </row>
    <row r="291" customFormat="false" ht="16.5" hidden="false" customHeight="false" outlineLevel="0" collapsed="false">
      <c r="A291" s="122"/>
      <c r="B291" s="123" t="n">
        <f aca="false">[1]區域2!B51</f>
        <v>276</v>
      </c>
      <c r="C291" s="120" t="str">
        <f aca="false">[1]區域2!C51</f>
        <v>梅南村1-15鄰</v>
      </c>
      <c r="D291" s="124" t="n">
        <v>3</v>
      </c>
      <c r="E291" s="124" t="n">
        <v>1</v>
      </c>
      <c r="F291" s="124" t="n">
        <v>15</v>
      </c>
      <c r="G291" s="124" t="n">
        <v>3</v>
      </c>
      <c r="H291" s="124" t="n">
        <v>204</v>
      </c>
      <c r="I291" s="124" t="n">
        <v>4</v>
      </c>
      <c r="J291" s="124" t="n">
        <v>3</v>
      </c>
      <c r="K291" s="124" t="n">
        <v>1</v>
      </c>
      <c r="L291" s="124" t="n">
        <v>1</v>
      </c>
      <c r="M291" s="124" t="n">
        <v>261</v>
      </c>
      <c r="N291" s="124" t="n">
        <v>3</v>
      </c>
      <c r="O291" s="124" t="n">
        <v>1</v>
      </c>
      <c r="P291" s="124" t="n">
        <v>500</v>
      </c>
      <c r="Q291" s="124" t="n">
        <v>19</v>
      </c>
      <c r="R291" s="124" t="n">
        <v>519</v>
      </c>
      <c r="S291" s="124" t="n">
        <v>0</v>
      </c>
      <c r="T291" s="124" t="n">
        <v>519</v>
      </c>
      <c r="U291" s="124" t="n">
        <v>464</v>
      </c>
      <c r="V291" s="124" t="n">
        <v>983</v>
      </c>
    </row>
    <row r="292" customFormat="false" ht="16.5" hidden="false" customHeight="false" outlineLevel="0" collapsed="false">
      <c r="A292" s="122"/>
      <c r="B292" s="123" t="n">
        <f aca="false">[1]區域2!B52</f>
        <v>277</v>
      </c>
      <c r="C292" s="120" t="str">
        <f aca="false">[1]區域2!C52</f>
        <v>梅北村1-6鄰</v>
      </c>
      <c r="D292" s="124" t="n">
        <v>5</v>
      </c>
      <c r="E292" s="124" t="n">
        <v>3</v>
      </c>
      <c r="F292" s="124" t="n">
        <v>20</v>
      </c>
      <c r="G292" s="124" t="n">
        <v>2</v>
      </c>
      <c r="H292" s="124" t="n">
        <v>290</v>
      </c>
      <c r="I292" s="124" t="n">
        <v>2</v>
      </c>
      <c r="J292" s="124" t="n">
        <v>4</v>
      </c>
      <c r="K292" s="124" t="n">
        <v>5</v>
      </c>
      <c r="L292" s="124" t="n">
        <v>5</v>
      </c>
      <c r="M292" s="124" t="n">
        <v>274</v>
      </c>
      <c r="N292" s="124" t="n">
        <v>4</v>
      </c>
      <c r="O292" s="124" t="n">
        <v>2</v>
      </c>
      <c r="P292" s="124" t="n">
        <v>616</v>
      </c>
      <c r="Q292" s="124" t="n">
        <v>13</v>
      </c>
      <c r="R292" s="124" t="n">
        <v>629</v>
      </c>
      <c r="S292" s="124" t="n">
        <v>0</v>
      </c>
      <c r="T292" s="124" t="n">
        <v>629</v>
      </c>
      <c r="U292" s="124" t="n">
        <v>562</v>
      </c>
      <c r="V292" s="124" t="n">
        <v>1191</v>
      </c>
    </row>
    <row r="293" customFormat="false" ht="16.5" hidden="false" customHeight="false" outlineLevel="0" collapsed="false">
      <c r="A293" s="122"/>
      <c r="B293" s="123" t="n">
        <f aca="false">[1]區域2!B53</f>
        <v>278</v>
      </c>
      <c r="C293" s="120" t="str">
        <f aca="false">[1]區域2!C53</f>
        <v>梅北村7-11鄰、13-15鄰</v>
      </c>
      <c r="D293" s="124" t="n">
        <v>10</v>
      </c>
      <c r="E293" s="124" t="n">
        <v>1</v>
      </c>
      <c r="F293" s="124" t="n">
        <v>23</v>
      </c>
      <c r="G293" s="124" t="n">
        <v>3</v>
      </c>
      <c r="H293" s="124" t="n">
        <v>338</v>
      </c>
      <c r="I293" s="124" t="n">
        <v>3</v>
      </c>
      <c r="J293" s="124" t="n">
        <v>3</v>
      </c>
      <c r="K293" s="124" t="n">
        <v>5</v>
      </c>
      <c r="L293" s="124" t="n">
        <v>2</v>
      </c>
      <c r="M293" s="124" t="n">
        <v>267</v>
      </c>
      <c r="N293" s="124" t="n">
        <v>2</v>
      </c>
      <c r="O293" s="124" t="n">
        <v>1</v>
      </c>
      <c r="P293" s="124" t="n">
        <v>658</v>
      </c>
      <c r="Q293" s="124" t="n">
        <v>21</v>
      </c>
      <c r="R293" s="124" t="n">
        <v>679</v>
      </c>
      <c r="S293" s="124" t="n">
        <v>0</v>
      </c>
      <c r="T293" s="124" t="n">
        <v>679</v>
      </c>
      <c r="U293" s="124" t="n">
        <v>644</v>
      </c>
      <c r="V293" s="124" t="n">
        <v>1323</v>
      </c>
    </row>
    <row r="294" customFormat="false" ht="16.5" hidden="false" customHeight="false" outlineLevel="0" collapsed="false">
      <c r="A294" s="122"/>
      <c r="B294" s="123" t="n">
        <f aca="false">[1]區域2!B54</f>
        <v>279</v>
      </c>
      <c r="C294" s="120" t="str">
        <f aca="false">[1]區域2!C54</f>
        <v>梅北村12鄰</v>
      </c>
      <c r="D294" s="124" t="n">
        <v>11</v>
      </c>
      <c r="E294" s="124" t="n">
        <v>0</v>
      </c>
      <c r="F294" s="124" t="n">
        <v>26</v>
      </c>
      <c r="G294" s="124" t="n">
        <v>3</v>
      </c>
      <c r="H294" s="124" t="n">
        <v>339</v>
      </c>
      <c r="I294" s="124" t="n">
        <v>7</v>
      </c>
      <c r="J294" s="124" t="n">
        <v>2</v>
      </c>
      <c r="K294" s="124" t="n">
        <v>10</v>
      </c>
      <c r="L294" s="124" t="n">
        <v>6</v>
      </c>
      <c r="M294" s="124" t="n">
        <v>335</v>
      </c>
      <c r="N294" s="124" t="n">
        <v>3</v>
      </c>
      <c r="O294" s="124" t="n">
        <v>1</v>
      </c>
      <c r="P294" s="124" t="n">
        <v>743</v>
      </c>
      <c r="Q294" s="124" t="n">
        <v>23</v>
      </c>
      <c r="R294" s="124" t="n">
        <v>766</v>
      </c>
      <c r="S294" s="124" t="n">
        <v>0</v>
      </c>
      <c r="T294" s="124" t="n">
        <v>766</v>
      </c>
      <c r="U294" s="124" t="n">
        <v>796</v>
      </c>
      <c r="V294" s="124" t="n">
        <v>1562</v>
      </c>
    </row>
    <row r="295" customFormat="false" ht="16.5" hidden="false" customHeight="false" outlineLevel="0" collapsed="false">
      <c r="A295" s="122"/>
      <c r="B295" s="123" t="n">
        <f aca="false">[1]區域2!B55</f>
        <v>280</v>
      </c>
      <c r="C295" s="120" t="str">
        <f aca="false">[1]區域2!C55</f>
        <v>過山村1-7鄰</v>
      </c>
      <c r="D295" s="124" t="n">
        <v>7</v>
      </c>
      <c r="E295" s="124" t="n">
        <v>2</v>
      </c>
      <c r="F295" s="124" t="n">
        <v>10</v>
      </c>
      <c r="G295" s="124" t="n">
        <v>1</v>
      </c>
      <c r="H295" s="124" t="n">
        <v>131</v>
      </c>
      <c r="I295" s="124" t="n">
        <v>0</v>
      </c>
      <c r="J295" s="124" t="n">
        <v>1</v>
      </c>
      <c r="K295" s="124" t="n">
        <v>2</v>
      </c>
      <c r="L295" s="124" t="n">
        <v>3</v>
      </c>
      <c r="M295" s="124" t="n">
        <v>130</v>
      </c>
      <c r="N295" s="124" t="n">
        <v>1</v>
      </c>
      <c r="O295" s="124" t="n">
        <v>1</v>
      </c>
      <c r="P295" s="124" t="n">
        <v>289</v>
      </c>
      <c r="Q295" s="124" t="n">
        <v>11</v>
      </c>
      <c r="R295" s="124" t="n">
        <v>300</v>
      </c>
      <c r="S295" s="124" t="n">
        <v>0</v>
      </c>
      <c r="T295" s="124" t="n">
        <v>300</v>
      </c>
      <c r="U295" s="124" t="n">
        <v>277</v>
      </c>
      <c r="V295" s="124" t="n">
        <v>577</v>
      </c>
    </row>
    <row r="296" customFormat="false" ht="16.5" hidden="false" customHeight="false" outlineLevel="0" collapsed="false">
      <c r="A296" s="122"/>
      <c r="B296" s="123" t="n">
        <f aca="false">[1]區域2!B56</f>
        <v>281</v>
      </c>
      <c r="C296" s="120" t="str">
        <f aca="false">[1]區域2!C56</f>
        <v>圳南村1-12鄰</v>
      </c>
      <c r="D296" s="124" t="n">
        <v>3</v>
      </c>
      <c r="E296" s="124" t="n">
        <v>1</v>
      </c>
      <c r="F296" s="124" t="n">
        <v>6</v>
      </c>
      <c r="G296" s="124" t="n">
        <v>0</v>
      </c>
      <c r="H296" s="124" t="n">
        <v>122</v>
      </c>
      <c r="I296" s="124" t="n">
        <v>3</v>
      </c>
      <c r="J296" s="124" t="n">
        <v>2</v>
      </c>
      <c r="K296" s="124" t="n">
        <v>2</v>
      </c>
      <c r="L296" s="124" t="n">
        <v>2</v>
      </c>
      <c r="M296" s="124" t="n">
        <v>91</v>
      </c>
      <c r="N296" s="124" t="n">
        <v>3</v>
      </c>
      <c r="O296" s="124" t="n">
        <v>0</v>
      </c>
      <c r="P296" s="124" t="n">
        <v>235</v>
      </c>
      <c r="Q296" s="124" t="n">
        <v>13</v>
      </c>
      <c r="R296" s="124" t="n">
        <v>248</v>
      </c>
      <c r="S296" s="124" t="n">
        <v>0</v>
      </c>
      <c r="T296" s="124" t="n">
        <v>248</v>
      </c>
      <c r="U296" s="124" t="n">
        <v>225</v>
      </c>
      <c r="V296" s="124" t="n">
        <v>473</v>
      </c>
    </row>
    <row r="297" customFormat="false" ht="16.5" hidden="false" customHeight="false" outlineLevel="0" collapsed="false">
      <c r="A297" s="122"/>
      <c r="B297" s="123" t="n">
        <f aca="false">[1]區域2!B57</f>
        <v>282</v>
      </c>
      <c r="C297" s="120" t="str">
        <f aca="false">[1]區域2!C57</f>
        <v>圳北村1-8鄰</v>
      </c>
      <c r="D297" s="124" t="n">
        <v>5</v>
      </c>
      <c r="E297" s="124" t="n">
        <v>0</v>
      </c>
      <c r="F297" s="124" t="n">
        <v>10</v>
      </c>
      <c r="G297" s="124" t="n">
        <v>5</v>
      </c>
      <c r="H297" s="124" t="n">
        <v>108</v>
      </c>
      <c r="I297" s="124" t="n">
        <v>3</v>
      </c>
      <c r="J297" s="124" t="n">
        <v>0</v>
      </c>
      <c r="K297" s="124" t="n">
        <v>7</v>
      </c>
      <c r="L297" s="124" t="n">
        <v>1</v>
      </c>
      <c r="M297" s="124" t="n">
        <v>156</v>
      </c>
      <c r="N297" s="124" t="n">
        <v>0</v>
      </c>
      <c r="O297" s="124" t="n">
        <v>1</v>
      </c>
      <c r="P297" s="124" t="n">
        <v>296</v>
      </c>
      <c r="Q297" s="124" t="n">
        <v>17</v>
      </c>
      <c r="R297" s="124" t="n">
        <v>313</v>
      </c>
      <c r="S297" s="124" t="n">
        <v>0</v>
      </c>
      <c r="T297" s="124" t="n">
        <v>313</v>
      </c>
      <c r="U297" s="124" t="n">
        <v>359</v>
      </c>
      <c r="V297" s="124" t="n">
        <v>672</v>
      </c>
    </row>
    <row r="298" customFormat="false" ht="16.5" hidden="false" customHeight="false" outlineLevel="0" collapsed="false">
      <c r="A298" s="122"/>
      <c r="B298" s="123" t="n">
        <f aca="false">[1]區域2!B58</f>
        <v>283</v>
      </c>
      <c r="C298" s="120" t="str">
        <f aca="false">[1]區域2!C58</f>
        <v>雙溪村1-8鄰</v>
      </c>
      <c r="D298" s="124" t="n">
        <v>6</v>
      </c>
      <c r="E298" s="124" t="n">
        <v>0</v>
      </c>
      <c r="F298" s="124" t="n">
        <v>10</v>
      </c>
      <c r="G298" s="124" t="n">
        <v>1</v>
      </c>
      <c r="H298" s="124" t="n">
        <v>167</v>
      </c>
      <c r="I298" s="124" t="n">
        <v>3</v>
      </c>
      <c r="J298" s="124" t="n">
        <v>0</v>
      </c>
      <c r="K298" s="124" t="n">
        <v>6</v>
      </c>
      <c r="L298" s="124" t="n">
        <v>3</v>
      </c>
      <c r="M298" s="124" t="n">
        <v>127</v>
      </c>
      <c r="N298" s="124" t="n">
        <v>2</v>
      </c>
      <c r="O298" s="124" t="n">
        <v>0</v>
      </c>
      <c r="P298" s="124" t="n">
        <v>325</v>
      </c>
      <c r="Q298" s="124" t="n">
        <v>17</v>
      </c>
      <c r="R298" s="124" t="n">
        <v>342</v>
      </c>
      <c r="S298" s="124" t="n">
        <v>0</v>
      </c>
      <c r="T298" s="124" t="n">
        <v>342</v>
      </c>
      <c r="U298" s="124" t="n">
        <v>256</v>
      </c>
      <c r="V298" s="124" t="n">
        <v>598</v>
      </c>
    </row>
    <row r="299" customFormat="false" ht="16.5" hidden="false" customHeight="false" outlineLevel="0" collapsed="false">
      <c r="A299" s="122"/>
      <c r="B299" s="123" t="n">
        <f aca="false">[1]區域2!B59</f>
        <v>284</v>
      </c>
      <c r="C299" s="120" t="str">
        <f aca="false">[1]區域2!C59</f>
        <v>大南村1-12鄰</v>
      </c>
      <c r="D299" s="124" t="n">
        <v>9</v>
      </c>
      <c r="E299" s="124" t="n">
        <v>5</v>
      </c>
      <c r="F299" s="124" t="n">
        <v>34</v>
      </c>
      <c r="G299" s="124" t="n">
        <v>2</v>
      </c>
      <c r="H299" s="124" t="n">
        <v>391</v>
      </c>
      <c r="I299" s="124" t="n">
        <v>0</v>
      </c>
      <c r="J299" s="124" t="n">
        <v>3</v>
      </c>
      <c r="K299" s="124" t="n">
        <v>12</v>
      </c>
      <c r="L299" s="124" t="n">
        <v>5</v>
      </c>
      <c r="M299" s="124" t="n">
        <v>380</v>
      </c>
      <c r="N299" s="124" t="n">
        <v>3</v>
      </c>
      <c r="O299" s="124" t="n">
        <v>1</v>
      </c>
      <c r="P299" s="124" t="n">
        <v>845</v>
      </c>
      <c r="Q299" s="124" t="n">
        <v>22</v>
      </c>
      <c r="R299" s="124" t="n">
        <v>867</v>
      </c>
      <c r="S299" s="124" t="n">
        <v>0</v>
      </c>
      <c r="T299" s="124" t="n">
        <v>867</v>
      </c>
      <c r="U299" s="124" t="n">
        <v>865</v>
      </c>
      <c r="V299" s="124" t="n">
        <v>1732</v>
      </c>
    </row>
    <row r="300" customFormat="false" ht="16.5" hidden="false" customHeight="false" outlineLevel="0" collapsed="false">
      <c r="A300" s="122"/>
      <c r="B300" s="123" t="n">
        <f aca="false">[1]區域2!B60</f>
        <v>285</v>
      </c>
      <c r="C300" s="120" t="str">
        <f aca="false">[1]區域2!C60</f>
        <v>安靖村1-11鄰</v>
      </c>
      <c r="D300" s="124" t="n">
        <v>10</v>
      </c>
      <c r="E300" s="124" t="n">
        <v>2</v>
      </c>
      <c r="F300" s="124" t="n">
        <v>25</v>
      </c>
      <c r="G300" s="124" t="n">
        <v>1</v>
      </c>
      <c r="H300" s="124" t="n">
        <v>155</v>
      </c>
      <c r="I300" s="124" t="n">
        <v>3</v>
      </c>
      <c r="J300" s="124" t="n">
        <v>1</v>
      </c>
      <c r="K300" s="124" t="n">
        <v>5</v>
      </c>
      <c r="L300" s="124" t="n">
        <v>1</v>
      </c>
      <c r="M300" s="124" t="n">
        <v>197</v>
      </c>
      <c r="N300" s="124" t="n">
        <v>0</v>
      </c>
      <c r="O300" s="124" t="n">
        <v>0</v>
      </c>
      <c r="P300" s="124" t="n">
        <v>400</v>
      </c>
      <c r="Q300" s="124" t="n">
        <v>20</v>
      </c>
      <c r="R300" s="124" t="n">
        <v>420</v>
      </c>
      <c r="S300" s="124" t="n">
        <v>0</v>
      </c>
      <c r="T300" s="124" t="n">
        <v>420</v>
      </c>
      <c r="U300" s="124" t="n">
        <v>479</v>
      </c>
      <c r="V300" s="124" t="n">
        <v>899</v>
      </c>
    </row>
    <row r="301" customFormat="false" ht="16.5" hidden="false" customHeight="false" outlineLevel="0" collapsed="false">
      <c r="A301" s="122"/>
      <c r="B301" s="123" t="n">
        <f aca="false">[1]區域2!B61</f>
        <v>286</v>
      </c>
      <c r="C301" s="120" t="str">
        <f aca="false">[1]區域2!C61</f>
        <v>永興村1-9鄰</v>
      </c>
      <c r="D301" s="124" t="n">
        <v>7</v>
      </c>
      <c r="E301" s="124" t="n">
        <v>0</v>
      </c>
      <c r="F301" s="124" t="n">
        <v>6</v>
      </c>
      <c r="G301" s="124" t="n">
        <v>0</v>
      </c>
      <c r="H301" s="124" t="n">
        <v>123</v>
      </c>
      <c r="I301" s="124" t="n">
        <v>0</v>
      </c>
      <c r="J301" s="124" t="n">
        <v>0</v>
      </c>
      <c r="K301" s="124" t="n">
        <v>4</v>
      </c>
      <c r="L301" s="124" t="n">
        <v>0</v>
      </c>
      <c r="M301" s="124" t="n">
        <v>102</v>
      </c>
      <c r="N301" s="124" t="n">
        <v>0</v>
      </c>
      <c r="O301" s="124" t="n">
        <v>0</v>
      </c>
      <c r="P301" s="124" t="n">
        <v>242</v>
      </c>
      <c r="Q301" s="124" t="n">
        <v>11</v>
      </c>
      <c r="R301" s="124" t="n">
        <v>253</v>
      </c>
      <c r="S301" s="124" t="n">
        <v>0</v>
      </c>
      <c r="T301" s="124" t="n">
        <v>253</v>
      </c>
      <c r="U301" s="124" t="n">
        <v>266</v>
      </c>
      <c r="V301" s="124" t="n">
        <v>519</v>
      </c>
    </row>
    <row r="302" customFormat="false" ht="16.5" hidden="false" customHeight="false" outlineLevel="0" collapsed="false">
      <c r="A302" s="122"/>
      <c r="B302" s="123" t="n">
        <f aca="false">[1]區域2!B62</f>
        <v>287</v>
      </c>
      <c r="C302" s="120" t="str">
        <f aca="false">[1]區域2!C62</f>
        <v>半天村1-8鄰</v>
      </c>
      <c r="D302" s="124" t="n">
        <v>5</v>
      </c>
      <c r="E302" s="124" t="n">
        <v>1</v>
      </c>
      <c r="F302" s="124" t="n">
        <v>10</v>
      </c>
      <c r="G302" s="124" t="n">
        <v>1</v>
      </c>
      <c r="H302" s="124" t="n">
        <v>111</v>
      </c>
      <c r="I302" s="124" t="n">
        <v>0</v>
      </c>
      <c r="J302" s="124" t="n">
        <v>0</v>
      </c>
      <c r="K302" s="124" t="n">
        <v>1</v>
      </c>
      <c r="L302" s="124" t="n">
        <v>1</v>
      </c>
      <c r="M302" s="124" t="n">
        <v>79</v>
      </c>
      <c r="N302" s="124" t="n">
        <v>1</v>
      </c>
      <c r="O302" s="124" t="n">
        <v>0</v>
      </c>
      <c r="P302" s="124" t="n">
        <v>210</v>
      </c>
      <c r="Q302" s="124" t="n">
        <v>13</v>
      </c>
      <c r="R302" s="124" t="n">
        <v>223</v>
      </c>
      <c r="S302" s="124" t="n">
        <v>0</v>
      </c>
      <c r="T302" s="124" t="n">
        <v>223</v>
      </c>
      <c r="U302" s="124" t="n">
        <v>203</v>
      </c>
      <c r="V302" s="124" t="n">
        <v>426</v>
      </c>
    </row>
    <row r="303" customFormat="false" ht="16.5" hidden="false" customHeight="false" outlineLevel="0" collapsed="false">
      <c r="A303" s="122"/>
      <c r="B303" s="123" t="n">
        <f aca="false">[1]區域2!B63</f>
        <v>288</v>
      </c>
      <c r="C303" s="120" t="str">
        <f aca="false">[1]區域2!C63</f>
        <v>太平村1-10鄰</v>
      </c>
      <c r="D303" s="124" t="n">
        <v>5</v>
      </c>
      <c r="E303" s="124" t="n">
        <v>3</v>
      </c>
      <c r="F303" s="124" t="n">
        <v>21</v>
      </c>
      <c r="G303" s="124" t="n">
        <v>2</v>
      </c>
      <c r="H303" s="124" t="n">
        <v>91</v>
      </c>
      <c r="I303" s="124" t="n">
        <v>1</v>
      </c>
      <c r="J303" s="124" t="n">
        <v>1</v>
      </c>
      <c r="K303" s="124" t="n">
        <v>3</v>
      </c>
      <c r="L303" s="124" t="n">
        <v>2</v>
      </c>
      <c r="M303" s="124" t="n">
        <v>115</v>
      </c>
      <c r="N303" s="124" t="n">
        <v>0</v>
      </c>
      <c r="O303" s="124" t="n">
        <v>0</v>
      </c>
      <c r="P303" s="124" t="n">
        <v>244</v>
      </c>
      <c r="Q303" s="124" t="n">
        <v>20</v>
      </c>
      <c r="R303" s="124" t="n">
        <v>264</v>
      </c>
      <c r="S303" s="124" t="n">
        <v>0</v>
      </c>
      <c r="T303" s="124" t="n">
        <v>264</v>
      </c>
      <c r="U303" s="124" t="n">
        <v>237</v>
      </c>
      <c r="V303" s="124" t="n">
        <v>501</v>
      </c>
    </row>
    <row r="304" customFormat="false" ht="16.5" hidden="false" customHeight="false" outlineLevel="0" collapsed="false">
      <c r="A304" s="122"/>
      <c r="B304" s="123" t="n">
        <f aca="false">[1]區域2!B64</f>
        <v>289</v>
      </c>
      <c r="C304" s="120" t="str">
        <f aca="false">[1]區域2!C64</f>
        <v>太興村1-10鄰</v>
      </c>
      <c r="D304" s="124" t="n">
        <v>5</v>
      </c>
      <c r="E304" s="124" t="n">
        <v>0</v>
      </c>
      <c r="F304" s="124" t="n">
        <v>6</v>
      </c>
      <c r="G304" s="124" t="n">
        <v>2</v>
      </c>
      <c r="H304" s="124" t="n">
        <v>80</v>
      </c>
      <c r="I304" s="124" t="n">
        <v>5</v>
      </c>
      <c r="J304" s="124" t="n">
        <v>0</v>
      </c>
      <c r="K304" s="124" t="n">
        <v>2</v>
      </c>
      <c r="L304" s="124" t="n">
        <v>0</v>
      </c>
      <c r="M304" s="124" t="n">
        <v>128</v>
      </c>
      <c r="N304" s="124" t="n">
        <v>3</v>
      </c>
      <c r="O304" s="124" t="n">
        <v>2</v>
      </c>
      <c r="P304" s="124" t="n">
        <v>233</v>
      </c>
      <c r="Q304" s="124" t="n">
        <v>2</v>
      </c>
      <c r="R304" s="124" t="n">
        <v>235</v>
      </c>
      <c r="S304" s="124" t="n">
        <v>0</v>
      </c>
      <c r="T304" s="124" t="n">
        <v>235</v>
      </c>
      <c r="U304" s="124" t="n">
        <v>186</v>
      </c>
      <c r="V304" s="124" t="n">
        <v>421</v>
      </c>
    </row>
    <row r="305" customFormat="false" ht="16.5" hidden="false" customHeight="false" outlineLevel="0" collapsed="false">
      <c r="A305" s="122"/>
      <c r="B305" s="123" t="n">
        <f aca="false">[1]區域2!B65</f>
        <v>290</v>
      </c>
      <c r="C305" s="120" t="str">
        <f aca="false">[1]區域2!C65</f>
        <v>龍眼村1-10鄰</v>
      </c>
      <c r="D305" s="124" t="n">
        <v>4</v>
      </c>
      <c r="E305" s="124" t="n">
        <v>2</v>
      </c>
      <c r="F305" s="124" t="n">
        <v>7</v>
      </c>
      <c r="G305" s="124" t="n">
        <v>2</v>
      </c>
      <c r="H305" s="124" t="n">
        <v>149</v>
      </c>
      <c r="I305" s="124" t="n">
        <v>0</v>
      </c>
      <c r="J305" s="124" t="n">
        <v>0</v>
      </c>
      <c r="K305" s="124" t="n">
        <v>1</v>
      </c>
      <c r="L305" s="124" t="n">
        <v>1</v>
      </c>
      <c r="M305" s="124" t="n">
        <v>49</v>
      </c>
      <c r="N305" s="124" t="n">
        <v>1</v>
      </c>
      <c r="O305" s="124" t="n">
        <v>1</v>
      </c>
      <c r="P305" s="124" t="n">
        <v>217</v>
      </c>
      <c r="Q305" s="124" t="n">
        <v>16</v>
      </c>
      <c r="R305" s="124" t="n">
        <v>233</v>
      </c>
      <c r="S305" s="124" t="n">
        <v>0</v>
      </c>
      <c r="T305" s="124" t="n">
        <v>233</v>
      </c>
      <c r="U305" s="124" t="n">
        <v>211</v>
      </c>
      <c r="V305" s="124" t="n">
        <v>444</v>
      </c>
    </row>
    <row r="306" customFormat="false" ht="16.5" hidden="false" customHeight="false" outlineLevel="0" collapsed="false">
      <c r="A306" s="122"/>
      <c r="B306" s="123" t="n">
        <f aca="false">[1]區域2!B66</f>
        <v>291</v>
      </c>
      <c r="C306" s="120" t="str">
        <f aca="false">[1]區域2!C66</f>
        <v>碧湖村1-9鄰</v>
      </c>
      <c r="D306" s="124" t="n">
        <v>2</v>
      </c>
      <c r="E306" s="124" t="n">
        <v>0</v>
      </c>
      <c r="F306" s="124" t="n">
        <v>7</v>
      </c>
      <c r="G306" s="124" t="n">
        <v>0</v>
      </c>
      <c r="H306" s="124" t="n">
        <v>49</v>
      </c>
      <c r="I306" s="124" t="n">
        <v>4</v>
      </c>
      <c r="J306" s="124" t="n">
        <v>0</v>
      </c>
      <c r="K306" s="124" t="n">
        <v>4</v>
      </c>
      <c r="L306" s="124" t="n">
        <v>0</v>
      </c>
      <c r="M306" s="124" t="n">
        <v>76</v>
      </c>
      <c r="N306" s="124" t="n">
        <v>0</v>
      </c>
      <c r="O306" s="124" t="n">
        <v>0</v>
      </c>
      <c r="P306" s="124" t="n">
        <v>142</v>
      </c>
      <c r="Q306" s="124" t="n">
        <v>7</v>
      </c>
      <c r="R306" s="124" t="n">
        <v>149</v>
      </c>
      <c r="S306" s="124" t="n">
        <v>0</v>
      </c>
      <c r="T306" s="124" t="n">
        <v>149</v>
      </c>
      <c r="U306" s="124" t="n">
        <v>127</v>
      </c>
      <c r="V306" s="124" t="n">
        <v>276</v>
      </c>
    </row>
    <row r="307" customFormat="false" ht="16.5" hidden="false" customHeight="false" outlineLevel="0" collapsed="false">
      <c r="A307" s="122"/>
      <c r="B307" s="123" t="n">
        <f aca="false">[1]區域2!B67</f>
        <v>292</v>
      </c>
      <c r="C307" s="120" t="str">
        <f aca="false">[1]區域2!C67</f>
        <v>瑞峰村1-9鄰</v>
      </c>
      <c r="D307" s="124" t="n">
        <v>10</v>
      </c>
      <c r="E307" s="124" t="n">
        <v>1</v>
      </c>
      <c r="F307" s="124" t="n">
        <v>22</v>
      </c>
      <c r="G307" s="124" t="n">
        <v>1</v>
      </c>
      <c r="H307" s="124" t="n">
        <v>160</v>
      </c>
      <c r="I307" s="124" t="n">
        <v>4</v>
      </c>
      <c r="J307" s="124" t="n">
        <v>1</v>
      </c>
      <c r="K307" s="124" t="n">
        <v>12</v>
      </c>
      <c r="L307" s="124" t="n">
        <v>2</v>
      </c>
      <c r="M307" s="124" t="n">
        <v>151</v>
      </c>
      <c r="N307" s="124" t="n">
        <v>5</v>
      </c>
      <c r="O307" s="124" t="n">
        <v>1</v>
      </c>
      <c r="P307" s="124" t="n">
        <v>370</v>
      </c>
      <c r="Q307" s="124" t="n">
        <v>31</v>
      </c>
      <c r="R307" s="124" t="n">
        <v>401</v>
      </c>
      <c r="S307" s="124" t="n">
        <v>0</v>
      </c>
      <c r="T307" s="124" t="n">
        <v>401</v>
      </c>
      <c r="U307" s="124" t="n">
        <v>372</v>
      </c>
      <c r="V307" s="124" t="n">
        <v>773</v>
      </c>
    </row>
    <row r="308" customFormat="false" ht="16.5" hidden="false" customHeight="false" outlineLevel="0" collapsed="false">
      <c r="A308" s="122"/>
      <c r="B308" s="123" t="n">
        <f aca="false">[1]區域2!B68</f>
        <v>293</v>
      </c>
      <c r="C308" s="120" t="str">
        <f aca="false">[1]區域2!C68</f>
        <v>瑞里村1-8鄰</v>
      </c>
      <c r="D308" s="124" t="n">
        <v>2</v>
      </c>
      <c r="E308" s="124" t="n">
        <v>0</v>
      </c>
      <c r="F308" s="124" t="n">
        <v>17</v>
      </c>
      <c r="G308" s="124" t="n">
        <v>0</v>
      </c>
      <c r="H308" s="124" t="n">
        <v>143</v>
      </c>
      <c r="I308" s="124" t="n">
        <v>0</v>
      </c>
      <c r="J308" s="124" t="n">
        <v>1</v>
      </c>
      <c r="K308" s="124" t="n">
        <v>3</v>
      </c>
      <c r="L308" s="124" t="n">
        <v>3</v>
      </c>
      <c r="M308" s="124" t="n">
        <v>202</v>
      </c>
      <c r="N308" s="124" t="n">
        <v>0</v>
      </c>
      <c r="O308" s="124" t="n">
        <v>1</v>
      </c>
      <c r="P308" s="124" t="n">
        <v>372</v>
      </c>
      <c r="Q308" s="124" t="n">
        <v>18</v>
      </c>
      <c r="R308" s="124" t="n">
        <v>390</v>
      </c>
      <c r="S308" s="124" t="n">
        <v>0</v>
      </c>
      <c r="T308" s="124" t="n">
        <v>390</v>
      </c>
      <c r="U308" s="124" t="n">
        <v>341</v>
      </c>
      <c r="V308" s="124" t="n">
        <v>731</v>
      </c>
    </row>
    <row r="309" customFormat="false" ht="16.5" hidden="false" customHeight="false" outlineLevel="0" collapsed="false">
      <c r="A309" s="122"/>
      <c r="B309" s="123" t="n">
        <f aca="false">[1]區域2!B69</f>
        <v>294</v>
      </c>
      <c r="C309" s="120" t="str">
        <f aca="false">[1]區域2!C69</f>
        <v>太和村1-3、7、8、10鄰</v>
      </c>
      <c r="D309" s="124" t="n">
        <v>8</v>
      </c>
      <c r="E309" s="124" t="n">
        <v>3</v>
      </c>
      <c r="F309" s="124" t="n">
        <v>19</v>
      </c>
      <c r="G309" s="124" t="n">
        <v>2</v>
      </c>
      <c r="H309" s="124" t="n">
        <v>109</v>
      </c>
      <c r="I309" s="124" t="n">
        <v>3</v>
      </c>
      <c r="J309" s="124" t="n">
        <v>1</v>
      </c>
      <c r="K309" s="124" t="n">
        <v>5</v>
      </c>
      <c r="L309" s="124" t="n">
        <v>2</v>
      </c>
      <c r="M309" s="124" t="n">
        <v>155</v>
      </c>
      <c r="N309" s="124" t="n">
        <v>2</v>
      </c>
      <c r="O309" s="124" t="n">
        <v>0</v>
      </c>
      <c r="P309" s="124" t="n">
        <v>309</v>
      </c>
      <c r="Q309" s="124" t="n">
        <v>19</v>
      </c>
      <c r="R309" s="124" t="n">
        <v>328</v>
      </c>
      <c r="S309" s="124" t="n">
        <v>0</v>
      </c>
      <c r="T309" s="124" t="n">
        <v>328</v>
      </c>
      <c r="U309" s="124" t="n">
        <v>284</v>
      </c>
      <c r="V309" s="124" t="n">
        <v>612</v>
      </c>
    </row>
    <row r="310" customFormat="false" ht="16.5" hidden="false" customHeight="false" outlineLevel="0" collapsed="false">
      <c r="A310" s="122"/>
      <c r="B310" s="123" t="n">
        <f aca="false">[1]區域2!B70</f>
        <v>295</v>
      </c>
      <c r="C310" s="120" t="str">
        <f aca="false">[1]區域2!C70</f>
        <v>太和村4-6、9、11、12鄰</v>
      </c>
      <c r="D310" s="124" t="n">
        <v>3</v>
      </c>
      <c r="E310" s="124" t="n">
        <v>0</v>
      </c>
      <c r="F310" s="124" t="n">
        <v>12</v>
      </c>
      <c r="G310" s="124" t="n">
        <v>1</v>
      </c>
      <c r="H310" s="124" t="n">
        <v>108</v>
      </c>
      <c r="I310" s="124" t="n">
        <v>1</v>
      </c>
      <c r="J310" s="124" t="n">
        <v>0</v>
      </c>
      <c r="K310" s="124" t="n">
        <v>6</v>
      </c>
      <c r="L310" s="124" t="n">
        <v>0</v>
      </c>
      <c r="M310" s="124" t="n">
        <v>127</v>
      </c>
      <c r="N310" s="124" t="n">
        <v>1</v>
      </c>
      <c r="O310" s="124" t="n">
        <v>0</v>
      </c>
      <c r="P310" s="124" t="n">
        <v>259</v>
      </c>
      <c r="Q310" s="124" t="n">
        <v>7</v>
      </c>
      <c r="R310" s="124" t="n">
        <v>266</v>
      </c>
      <c r="S310" s="124" t="n">
        <v>0</v>
      </c>
      <c r="T310" s="124" t="n">
        <v>266</v>
      </c>
      <c r="U310" s="124" t="n">
        <v>178</v>
      </c>
      <c r="V310" s="124" t="n">
        <v>444</v>
      </c>
    </row>
    <row r="311" customFormat="false" ht="16.5" hidden="false" customHeight="false" outlineLevel="0" collapsed="false">
      <c r="A311" s="120" t="str">
        <f aca="false">[1]區域2!A71</f>
        <v>新港鄉</v>
      </c>
      <c r="B311" s="73" t="s">
        <v>13</v>
      </c>
      <c r="C311" s="73"/>
      <c r="D311" s="121" t="n">
        <f aca="false">SUM(D312:D341)</f>
        <v>192</v>
      </c>
      <c r="E311" s="121" t="n">
        <f aca="false">SUM(E312:E341)</f>
        <v>39</v>
      </c>
      <c r="F311" s="121" t="n">
        <f aca="false">SUM(F312:F341)</f>
        <v>518</v>
      </c>
      <c r="G311" s="121" t="n">
        <f aca="false">SUM(G312:G341)</f>
        <v>59</v>
      </c>
      <c r="H311" s="121" t="n">
        <f aca="false">SUM(H312:H341)</f>
        <v>7709</v>
      </c>
      <c r="I311" s="121" t="n">
        <f aca="false">SUM(I312:I341)</f>
        <v>97</v>
      </c>
      <c r="J311" s="121" t="n">
        <f aca="false">SUM(J312:J341)</f>
        <v>61</v>
      </c>
      <c r="K311" s="121" t="n">
        <f aca="false">SUM(K312:K341)</f>
        <v>213</v>
      </c>
      <c r="L311" s="121" t="n">
        <f aca="false">SUM(L312:L341)</f>
        <v>68</v>
      </c>
      <c r="M311" s="121" t="n">
        <f aca="false">SUM(M312:M341)</f>
        <v>4021</v>
      </c>
      <c r="N311" s="121" t="n">
        <f aca="false">SUM(N312:N341)</f>
        <v>50</v>
      </c>
      <c r="O311" s="121" t="n">
        <f aca="false">SUM(O312:O341)</f>
        <v>19</v>
      </c>
      <c r="P311" s="121" t="n">
        <f aca="false">SUM(P312:P341)</f>
        <v>13046</v>
      </c>
      <c r="Q311" s="121" t="n">
        <f aca="false">SUM(Q312:Q341)</f>
        <v>688</v>
      </c>
      <c r="R311" s="121" t="n">
        <f aca="false">SUM(R312:R341)</f>
        <v>13734</v>
      </c>
      <c r="S311" s="121" t="n">
        <f aca="false">SUM(S312:S341)</f>
        <v>4</v>
      </c>
      <c r="T311" s="121" t="n">
        <f aca="false">SUM(T312:T341)</f>
        <v>13738</v>
      </c>
      <c r="U311" s="121" t="n">
        <f aca="false">SUM(U312:U341)</f>
        <v>13099</v>
      </c>
      <c r="V311" s="121" t="n">
        <f aca="false">SUM(V312:V341)</f>
        <v>26837</v>
      </c>
    </row>
    <row r="312" customFormat="false" ht="16.5" hidden="false" customHeight="false" outlineLevel="0" collapsed="false">
      <c r="A312" s="122"/>
      <c r="B312" s="123" t="n">
        <f aca="false">[1]區域2!B72</f>
        <v>296</v>
      </c>
      <c r="C312" s="120" t="str">
        <f aca="false">[1]區域2!C72</f>
        <v>宮前村1-17鄰</v>
      </c>
      <c r="D312" s="124" t="n">
        <v>1</v>
      </c>
      <c r="E312" s="124" t="n">
        <v>0</v>
      </c>
      <c r="F312" s="124" t="n">
        <v>8</v>
      </c>
      <c r="G312" s="124" t="n">
        <v>1</v>
      </c>
      <c r="H312" s="124" t="n">
        <v>227</v>
      </c>
      <c r="I312" s="124" t="n">
        <v>3</v>
      </c>
      <c r="J312" s="124" t="n">
        <v>2</v>
      </c>
      <c r="K312" s="124" t="n">
        <v>3</v>
      </c>
      <c r="L312" s="124" t="n">
        <v>2</v>
      </c>
      <c r="M312" s="124" t="n">
        <v>174</v>
      </c>
      <c r="N312" s="124" t="n">
        <v>2</v>
      </c>
      <c r="O312" s="124" t="n">
        <v>0</v>
      </c>
      <c r="P312" s="124" t="n">
        <v>423</v>
      </c>
      <c r="Q312" s="124" t="n">
        <v>12</v>
      </c>
      <c r="R312" s="124" t="n">
        <v>435</v>
      </c>
      <c r="S312" s="124" t="n">
        <v>0</v>
      </c>
      <c r="T312" s="124" t="n">
        <v>435</v>
      </c>
      <c r="U312" s="124" t="n">
        <v>372</v>
      </c>
      <c r="V312" s="124" t="n">
        <v>807</v>
      </c>
    </row>
    <row r="313" customFormat="false" ht="16.5" hidden="false" customHeight="false" outlineLevel="0" collapsed="false">
      <c r="A313" s="122"/>
      <c r="B313" s="123" t="n">
        <f aca="false">[1]區域2!B73</f>
        <v>297</v>
      </c>
      <c r="C313" s="120" t="str">
        <f aca="false">[1]區域2!C73</f>
        <v>宮前村18-24鄰</v>
      </c>
      <c r="D313" s="124" t="n">
        <v>1</v>
      </c>
      <c r="E313" s="124" t="n">
        <v>2</v>
      </c>
      <c r="F313" s="124" t="n">
        <v>21</v>
      </c>
      <c r="G313" s="124" t="n">
        <v>2</v>
      </c>
      <c r="H313" s="124" t="n">
        <v>275</v>
      </c>
      <c r="I313" s="124" t="n">
        <v>6</v>
      </c>
      <c r="J313" s="124" t="n">
        <v>2</v>
      </c>
      <c r="K313" s="124" t="n">
        <v>1</v>
      </c>
      <c r="L313" s="124" t="n">
        <v>3</v>
      </c>
      <c r="M313" s="124" t="n">
        <v>227</v>
      </c>
      <c r="N313" s="124" t="n">
        <v>4</v>
      </c>
      <c r="O313" s="124" t="n">
        <v>0</v>
      </c>
      <c r="P313" s="124" t="n">
        <v>544</v>
      </c>
      <c r="Q313" s="124" t="n">
        <v>15</v>
      </c>
      <c r="R313" s="124" t="n">
        <v>559</v>
      </c>
      <c r="S313" s="124" t="n">
        <v>0</v>
      </c>
      <c r="T313" s="124" t="n">
        <v>559</v>
      </c>
      <c r="U313" s="124" t="n">
        <v>493</v>
      </c>
      <c r="V313" s="124" t="n">
        <v>1052</v>
      </c>
    </row>
    <row r="314" customFormat="false" ht="16.5" hidden="false" customHeight="false" outlineLevel="0" collapsed="false">
      <c r="A314" s="122"/>
      <c r="B314" s="123" t="n">
        <f aca="false">[1]區域2!B74</f>
        <v>298</v>
      </c>
      <c r="C314" s="120" t="str">
        <f aca="false">[1]區域2!C74</f>
        <v>宮後村1-13鄰</v>
      </c>
      <c r="D314" s="124" t="n">
        <v>0</v>
      </c>
      <c r="E314" s="124" t="n">
        <v>0</v>
      </c>
      <c r="F314" s="124" t="n">
        <v>21</v>
      </c>
      <c r="G314" s="124" t="n">
        <v>1</v>
      </c>
      <c r="H314" s="124" t="n">
        <v>199</v>
      </c>
      <c r="I314" s="124" t="n">
        <v>3</v>
      </c>
      <c r="J314" s="124" t="n">
        <v>2</v>
      </c>
      <c r="K314" s="124" t="n">
        <v>6</v>
      </c>
      <c r="L314" s="124" t="n">
        <v>5</v>
      </c>
      <c r="M314" s="124" t="n">
        <v>130</v>
      </c>
      <c r="N314" s="124" t="n">
        <v>3</v>
      </c>
      <c r="O314" s="124" t="n">
        <v>0</v>
      </c>
      <c r="P314" s="124" t="n">
        <v>370</v>
      </c>
      <c r="Q314" s="124" t="n">
        <v>17</v>
      </c>
      <c r="R314" s="124" t="n">
        <v>387</v>
      </c>
      <c r="S314" s="124" t="n">
        <v>0</v>
      </c>
      <c r="T314" s="124" t="n">
        <v>387</v>
      </c>
      <c r="U314" s="124" t="n">
        <v>386</v>
      </c>
      <c r="V314" s="124" t="n">
        <v>773</v>
      </c>
    </row>
    <row r="315" customFormat="false" ht="16.5" hidden="false" customHeight="false" outlineLevel="0" collapsed="false">
      <c r="A315" s="122"/>
      <c r="B315" s="123" t="n">
        <f aca="false">[1]區域2!B75</f>
        <v>299</v>
      </c>
      <c r="C315" s="120" t="str">
        <f aca="false">[1]區域2!C75</f>
        <v>宮後村14-24鄰</v>
      </c>
      <c r="D315" s="124" t="n">
        <v>8</v>
      </c>
      <c r="E315" s="124" t="n">
        <v>2</v>
      </c>
      <c r="F315" s="124" t="n">
        <v>15</v>
      </c>
      <c r="G315" s="124" t="n">
        <v>2</v>
      </c>
      <c r="H315" s="124" t="n">
        <v>244</v>
      </c>
      <c r="I315" s="124" t="n">
        <v>5</v>
      </c>
      <c r="J315" s="124" t="n">
        <v>0</v>
      </c>
      <c r="K315" s="124" t="n">
        <v>6</v>
      </c>
      <c r="L315" s="124" t="n">
        <v>2</v>
      </c>
      <c r="M315" s="124" t="n">
        <v>114</v>
      </c>
      <c r="N315" s="124" t="n">
        <v>1</v>
      </c>
      <c r="O315" s="124" t="n">
        <v>0</v>
      </c>
      <c r="P315" s="124" t="n">
        <v>399</v>
      </c>
      <c r="Q315" s="124" t="n">
        <v>17</v>
      </c>
      <c r="R315" s="124" t="n">
        <v>416</v>
      </c>
      <c r="S315" s="124" t="n">
        <v>0</v>
      </c>
      <c r="T315" s="124" t="n">
        <v>416</v>
      </c>
      <c r="U315" s="124" t="n">
        <v>389</v>
      </c>
      <c r="V315" s="124" t="n">
        <v>805</v>
      </c>
    </row>
    <row r="316" customFormat="false" ht="16.5" hidden="false" customHeight="false" outlineLevel="0" collapsed="false">
      <c r="A316" s="122"/>
      <c r="B316" s="123" t="n">
        <f aca="false">[1]區域2!B76</f>
        <v>300</v>
      </c>
      <c r="C316" s="120" t="str">
        <f aca="false">[1]區域2!C76</f>
        <v>大興村1-15鄰</v>
      </c>
      <c r="D316" s="124" t="n">
        <v>3</v>
      </c>
      <c r="E316" s="124" t="n">
        <v>2</v>
      </c>
      <c r="F316" s="124" t="n">
        <v>20</v>
      </c>
      <c r="G316" s="124" t="n">
        <v>0</v>
      </c>
      <c r="H316" s="124" t="n">
        <v>204</v>
      </c>
      <c r="I316" s="124" t="n">
        <v>5</v>
      </c>
      <c r="J316" s="124" t="n">
        <v>7</v>
      </c>
      <c r="K316" s="124" t="n">
        <v>6</v>
      </c>
      <c r="L316" s="124" t="n">
        <v>1</v>
      </c>
      <c r="M316" s="124" t="n">
        <v>112</v>
      </c>
      <c r="N316" s="124" t="n">
        <v>2</v>
      </c>
      <c r="O316" s="124" t="n">
        <v>0</v>
      </c>
      <c r="P316" s="124" t="n">
        <v>362</v>
      </c>
      <c r="Q316" s="124" t="n">
        <v>23</v>
      </c>
      <c r="R316" s="124" t="n">
        <v>385</v>
      </c>
      <c r="S316" s="124" t="n">
        <v>0</v>
      </c>
      <c r="T316" s="124" t="n">
        <v>385</v>
      </c>
      <c r="U316" s="124" t="n">
        <v>370</v>
      </c>
      <c r="V316" s="124" t="n">
        <v>755</v>
      </c>
    </row>
    <row r="317" customFormat="false" ht="16.5" hidden="false" customHeight="false" outlineLevel="0" collapsed="false">
      <c r="A317" s="122"/>
      <c r="B317" s="123" t="n">
        <f aca="false">[1]區域2!B77</f>
        <v>301</v>
      </c>
      <c r="C317" s="120" t="str">
        <f aca="false">[1]區域2!C77</f>
        <v>大興村16-24鄰</v>
      </c>
      <c r="D317" s="124" t="n">
        <v>3</v>
      </c>
      <c r="E317" s="124" t="n">
        <v>1</v>
      </c>
      <c r="F317" s="124" t="n">
        <v>11</v>
      </c>
      <c r="G317" s="124" t="n">
        <v>3</v>
      </c>
      <c r="H317" s="124" t="n">
        <v>218</v>
      </c>
      <c r="I317" s="124" t="n">
        <v>6</v>
      </c>
      <c r="J317" s="124" t="n">
        <v>1</v>
      </c>
      <c r="K317" s="124" t="n">
        <v>3</v>
      </c>
      <c r="L317" s="124" t="n">
        <v>1</v>
      </c>
      <c r="M317" s="124" t="n">
        <v>101</v>
      </c>
      <c r="N317" s="124" t="n">
        <v>1</v>
      </c>
      <c r="O317" s="124" t="n">
        <v>1</v>
      </c>
      <c r="P317" s="124" t="n">
        <v>350</v>
      </c>
      <c r="Q317" s="124" t="n">
        <v>7</v>
      </c>
      <c r="R317" s="124" t="n">
        <v>357</v>
      </c>
      <c r="S317" s="124" t="n">
        <v>0</v>
      </c>
      <c r="T317" s="124" t="n">
        <v>357</v>
      </c>
      <c r="U317" s="124" t="n">
        <v>353</v>
      </c>
      <c r="V317" s="124" t="n">
        <v>710</v>
      </c>
    </row>
    <row r="318" customFormat="false" ht="16.5" hidden="false" customHeight="false" outlineLevel="0" collapsed="false">
      <c r="A318" s="122"/>
      <c r="B318" s="123" t="n">
        <f aca="false">[1]區域2!B78</f>
        <v>302</v>
      </c>
      <c r="C318" s="120" t="str">
        <f aca="false">[1]區域2!C78</f>
        <v>福德村1-12鄰</v>
      </c>
      <c r="D318" s="124" t="n">
        <v>3</v>
      </c>
      <c r="E318" s="124" t="n">
        <v>0</v>
      </c>
      <c r="F318" s="124" t="n">
        <v>14</v>
      </c>
      <c r="G318" s="124" t="n">
        <v>1</v>
      </c>
      <c r="H318" s="124" t="n">
        <v>182</v>
      </c>
      <c r="I318" s="124" t="n">
        <v>4</v>
      </c>
      <c r="J318" s="124" t="n">
        <v>4</v>
      </c>
      <c r="K318" s="124" t="n">
        <v>3</v>
      </c>
      <c r="L318" s="124" t="n">
        <v>3</v>
      </c>
      <c r="M318" s="124" t="n">
        <v>149</v>
      </c>
      <c r="N318" s="124" t="n">
        <v>1</v>
      </c>
      <c r="O318" s="124" t="n">
        <v>0</v>
      </c>
      <c r="P318" s="124" t="n">
        <v>364</v>
      </c>
      <c r="Q318" s="124" t="n">
        <v>12</v>
      </c>
      <c r="R318" s="124" t="n">
        <v>376</v>
      </c>
      <c r="S318" s="124" t="n">
        <v>0</v>
      </c>
      <c r="T318" s="124" t="n">
        <v>376</v>
      </c>
      <c r="U318" s="124" t="n">
        <v>370</v>
      </c>
      <c r="V318" s="124" t="n">
        <v>746</v>
      </c>
    </row>
    <row r="319" customFormat="false" ht="16.5" hidden="false" customHeight="false" outlineLevel="0" collapsed="false">
      <c r="A319" s="122"/>
      <c r="B319" s="123" t="n">
        <f aca="false">[1]區域2!B79</f>
        <v>303</v>
      </c>
      <c r="C319" s="120" t="str">
        <f aca="false">[1]區域2!C79</f>
        <v>福德村13-22鄰</v>
      </c>
      <c r="D319" s="124" t="n">
        <v>4</v>
      </c>
      <c r="E319" s="124" t="n">
        <v>0</v>
      </c>
      <c r="F319" s="124" t="n">
        <v>12</v>
      </c>
      <c r="G319" s="124" t="n">
        <v>1</v>
      </c>
      <c r="H319" s="124" t="n">
        <v>190</v>
      </c>
      <c r="I319" s="124" t="n">
        <v>1</v>
      </c>
      <c r="J319" s="124" t="n">
        <v>2</v>
      </c>
      <c r="K319" s="124" t="n">
        <v>0</v>
      </c>
      <c r="L319" s="124" t="n">
        <v>1</v>
      </c>
      <c r="M319" s="124" t="n">
        <v>166</v>
      </c>
      <c r="N319" s="124" t="n">
        <v>1</v>
      </c>
      <c r="O319" s="124" t="n">
        <v>3</v>
      </c>
      <c r="P319" s="124" t="n">
        <v>381</v>
      </c>
      <c r="Q319" s="124" t="n">
        <v>11</v>
      </c>
      <c r="R319" s="124" t="n">
        <v>392</v>
      </c>
      <c r="S319" s="124" t="n">
        <v>0</v>
      </c>
      <c r="T319" s="124" t="n">
        <v>392</v>
      </c>
      <c r="U319" s="124" t="n">
        <v>392</v>
      </c>
      <c r="V319" s="124" t="n">
        <v>784</v>
      </c>
    </row>
    <row r="320" customFormat="false" ht="16.5" hidden="false" customHeight="false" outlineLevel="0" collapsed="false">
      <c r="A320" s="122"/>
      <c r="B320" s="123" t="n">
        <f aca="false">[1]區域2!B80</f>
        <v>304</v>
      </c>
      <c r="C320" s="120" t="str">
        <f aca="false">[1]區域2!C80</f>
        <v>古民村1-22鄰</v>
      </c>
      <c r="D320" s="124" t="n">
        <v>18</v>
      </c>
      <c r="E320" s="124" t="n">
        <v>3</v>
      </c>
      <c r="F320" s="124" t="n">
        <v>33</v>
      </c>
      <c r="G320" s="124" t="n">
        <v>2</v>
      </c>
      <c r="H320" s="124" t="n">
        <v>387</v>
      </c>
      <c r="I320" s="124" t="n">
        <v>2</v>
      </c>
      <c r="J320" s="124" t="n">
        <v>1</v>
      </c>
      <c r="K320" s="124" t="n">
        <v>12</v>
      </c>
      <c r="L320" s="124" t="n">
        <v>3</v>
      </c>
      <c r="M320" s="124" t="n">
        <v>135</v>
      </c>
      <c r="N320" s="124" t="n">
        <v>1</v>
      </c>
      <c r="O320" s="124" t="n">
        <v>0</v>
      </c>
      <c r="P320" s="124" t="n">
        <v>597</v>
      </c>
      <c r="Q320" s="124" t="n">
        <v>49</v>
      </c>
      <c r="R320" s="124" t="n">
        <v>646</v>
      </c>
      <c r="S320" s="124" t="n">
        <v>1</v>
      </c>
      <c r="T320" s="124" t="n">
        <v>647</v>
      </c>
      <c r="U320" s="124" t="n">
        <v>541</v>
      </c>
      <c r="V320" s="124" t="n">
        <v>1188</v>
      </c>
    </row>
    <row r="321" customFormat="false" ht="16.5" hidden="false" customHeight="false" outlineLevel="0" collapsed="false">
      <c r="A321" s="122"/>
      <c r="B321" s="123" t="n">
        <f aca="false">[1]區域2!B81</f>
        <v>305</v>
      </c>
      <c r="C321" s="120" t="str">
        <f aca="false">[1]區域2!C81</f>
        <v>中庄村1-14鄰</v>
      </c>
      <c r="D321" s="124" t="n">
        <v>6</v>
      </c>
      <c r="E321" s="124" t="n">
        <v>0</v>
      </c>
      <c r="F321" s="124" t="n">
        <v>15</v>
      </c>
      <c r="G321" s="124" t="n">
        <v>2</v>
      </c>
      <c r="H321" s="124" t="n">
        <v>242</v>
      </c>
      <c r="I321" s="124" t="n">
        <v>1</v>
      </c>
      <c r="J321" s="124" t="n">
        <v>2</v>
      </c>
      <c r="K321" s="124" t="n">
        <v>5</v>
      </c>
      <c r="L321" s="124" t="n">
        <v>1</v>
      </c>
      <c r="M321" s="124" t="n">
        <v>110</v>
      </c>
      <c r="N321" s="124" t="n">
        <v>1</v>
      </c>
      <c r="O321" s="124" t="n">
        <v>2</v>
      </c>
      <c r="P321" s="124" t="n">
        <v>387</v>
      </c>
      <c r="Q321" s="124" t="n">
        <v>19</v>
      </c>
      <c r="R321" s="124" t="n">
        <v>406</v>
      </c>
      <c r="S321" s="124" t="n">
        <v>0</v>
      </c>
      <c r="T321" s="124" t="n">
        <v>406</v>
      </c>
      <c r="U321" s="124" t="n">
        <v>371</v>
      </c>
      <c r="V321" s="124" t="n">
        <v>777</v>
      </c>
    </row>
    <row r="322" customFormat="false" ht="16.5" hidden="false" customHeight="false" outlineLevel="0" collapsed="false">
      <c r="A322" s="122"/>
      <c r="B322" s="123" t="n">
        <f aca="false">[1]區域2!B82</f>
        <v>306</v>
      </c>
      <c r="C322" s="120" t="str">
        <f aca="false">[1]區域2!C82</f>
        <v>中庄村15-20鄰</v>
      </c>
      <c r="D322" s="124" t="n">
        <v>3</v>
      </c>
      <c r="E322" s="124" t="n">
        <v>0</v>
      </c>
      <c r="F322" s="124" t="n">
        <v>23</v>
      </c>
      <c r="G322" s="124" t="n">
        <v>7</v>
      </c>
      <c r="H322" s="124" t="n">
        <v>213</v>
      </c>
      <c r="I322" s="124" t="n">
        <v>2</v>
      </c>
      <c r="J322" s="124" t="n">
        <v>2</v>
      </c>
      <c r="K322" s="124" t="n">
        <v>2</v>
      </c>
      <c r="L322" s="124" t="n">
        <v>7</v>
      </c>
      <c r="M322" s="124" t="n">
        <v>93</v>
      </c>
      <c r="N322" s="124" t="n">
        <v>2</v>
      </c>
      <c r="O322" s="124" t="n">
        <v>0</v>
      </c>
      <c r="P322" s="124" t="n">
        <v>354</v>
      </c>
      <c r="Q322" s="124" t="n">
        <v>23</v>
      </c>
      <c r="R322" s="124" t="n">
        <v>377</v>
      </c>
      <c r="S322" s="124" t="n">
        <v>0</v>
      </c>
      <c r="T322" s="124" t="n">
        <v>377</v>
      </c>
      <c r="U322" s="124" t="n">
        <v>373</v>
      </c>
      <c r="V322" s="124" t="n">
        <v>750</v>
      </c>
    </row>
    <row r="323" customFormat="false" ht="16.5" hidden="false" customHeight="false" outlineLevel="0" collapsed="false">
      <c r="A323" s="122"/>
      <c r="B323" s="123" t="n">
        <f aca="false">[1]區域2!B83</f>
        <v>307</v>
      </c>
      <c r="C323" s="120" t="str">
        <f aca="false">[1]區域2!C83</f>
        <v>大潭村1-16鄰</v>
      </c>
      <c r="D323" s="124" t="n">
        <v>5</v>
      </c>
      <c r="E323" s="124" t="n">
        <v>0</v>
      </c>
      <c r="F323" s="124" t="n">
        <v>9</v>
      </c>
      <c r="G323" s="124" t="n">
        <v>0</v>
      </c>
      <c r="H323" s="124" t="n">
        <v>242</v>
      </c>
      <c r="I323" s="124" t="n">
        <v>0</v>
      </c>
      <c r="J323" s="124" t="n">
        <v>0</v>
      </c>
      <c r="K323" s="124" t="n">
        <v>5</v>
      </c>
      <c r="L323" s="124" t="n">
        <v>1</v>
      </c>
      <c r="M323" s="124" t="n">
        <v>89</v>
      </c>
      <c r="N323" s="124" t="n">
        <v>4</v>
      </c>
      <c r="O323" s="124" t="n">
        <v>0</v>
      </c>
      <c r="P323" s="124" t="n">
        <v>355</v>
      </c>
      <c r="Q323" s="124" t="n">
        <v>22</v>
      </c>
      <c r="R323" s="124" t="n">
        <v>377</v>
      </c>
      <c r="S323" s="124" t="n">
        <v>0</v>
      </c>
      <c r="T323" s="124" t="n">
        <v>377</v>
      </c>
      <c r="U323" s="124" t="n">
        <v>358</v>
      </c>
      <c r="V323" s="124" t="n">
        <v>735</v>
      </c>
    </row>
    <row r="324" customFormat="false" ht="16.5" hidden="false" customHeight="false" outlineLevel="0" collapsed="false">
      <c r="A324" s="122"/>
      <c r="B324" s="123" t="n">
        <f aca="false">[1]區域2!B84</f>
        <v>308</v>
      </c>
      <c r="C324" s="120" t="str">
        <f aca="false">[1]區域2!C84</f>
        <v>大潭村17-24鄰</v>
      </c>
      <c r="D324" s="124" t="n">
        <v>7</v>
      </c>
      <c r="E324" s="124" t="n">
        <v>0</v>
      </c>
      <c r="F324" s="124" t="n">
        <v>19</v>
      </c>
      <c r="G324" s="124" t="n">
        <v>3</v>
      </c>
      <c r="H324" s="124" t="n">
        <v>287</v>
      </c>
      <c r="I324" s="124" t="n">
        <v>8</v>
      </c>
      <c r="J324" s="124" t="n">
        <v>2</v>
      </c>
      <c r="K324" s="124" t="n">
        <v>5</v>
      </c>
      <c r="L324" s="124" t="n">
        <v>4</v>
      </c>
      <c r="M324" s="124" t="n">
        <v>110</v>
      </c>
      <c r="N324" s="124" t="n">
        <v>1</v>
      </c>
      <c r="O324" s="124" t="n">
        <v>3</v>
      </c>
      <c r="P324" s="124" t="n">
        <v>449</v>
      </c>
      <c r="Q324" s="124" t="n">
        <v>16</v>
      </c>
      <c r="R324" s="124" t="n">
        <v>465</v>
      </c>
      <c r="S324" s="124" t="n">
        <v>0</v>
      </c>
      <c r="T324" s="124" t="n">
        <v>465</v>
      </c>
      <c r="U324" s="124" t="n">
        <v>431</v>
      </c>
      <c r="V324" s="124" t="n">
        <v>896</v>
      </c>
    </row>
    <row r="325" customFormat="false" ht="16.5" hidden="false" customHeight="false" outlineLevel="0" collapsed="false">
      <c r="A325" s="122"/>
      <c r="B325" s="123" t="n">
        <f aca="false">[1]區域2!B85</f>
        <v>309</v>
      </c>
      <c r="C325" s="120" t="str">
        <f aca="false">[1]區域2!C85</f>
        <v>西庄村1-15鄰</v>
      </c>
      <c r="D325" s="124" t="n">
        <v>9</v>
      </c>
      <c r="E325" s="124" t="n">
        <v>3</v>
      </c>
      <c r="F325" s="124" t="n">
        <v>13</v>
      </c>
      <c r="G325" s="124" t="n">
        <v>1</v>
      </c>
      <c r="H325" s="124" t="n">
        <v>213</v>
      </c>
      <c r="I325" s="124" t="n">
        <v>6</v>
      </c>
      <c r="J325" s="124" t="n">
        <v>2</v>
      </c>
      <c r="K325" s="124" t="n">
        <v>8</v>
      </c>
      <c r="L325" s="124" t="n">
        <v>3</v>
      </c>
      <c r="M325" s="124" t="n">
        <v>188</v>
      </c>
      <c r="N325" s="124" t="n">
        <v>2</v>
      </c>
      <c r="O325" s="124" t="n">
        <v>0</v>
      </c>
      <c r="P325" s="124" t="n">
        <v>448</v>
      </c>
      <c r="Q325" s="124" t="n">
        <v>31</v>
      </c>
      <c r="R325" s="124" t="n">
        <v>479</v>
      </c>
      <c r="S325" s="124" t="n">
        <v>0</v>
      </c>
      <c r="T325" s="124" t="n">
        <v>479</v>
      </c>
      <c r="U325" s="124" t="n">
        <v>474</v>
      </c>
      <c r="V325" s="124" t="n">
        <v>953</v>
      </c>
    </row>
    <row r="326" customFormat="false" ht="16.5" hidden="false" customHeight="false" outlineLevel="0" collapsed="false">
      <c r="A326" s="122"/>
      <c r="B326" s="123" t="n">
        <f aca="false">[1]區域2!B86</f>
        <v>310</v>
      </c>
      <c r="C326" s="120" t="str">
        <f aca="false">[1]區域2!C86</f>
        <v>月眉村1-11鄰</v>
      </c>
      <c r="D326" s="124" t="n">
        <v>4</v>
      </c>
      <c r="E326" s="124" t="n">
        <v>1</v>
      </c>
      <c r="F326" s="124" t="n">
        <v>27</v>
      </c>
      <c r="G326" s="124" t="n">
        <v>4</v>
      </c>
      <c r="H326" s="124" t="n">
        <v>252</v>
      </c>
      <c r="I326" s="124" t="n">
        <v>2</v>
      </c>
      <c r="J326" s="124" t="n">
        <v>1</v>
      </c>
      <c r="K326" s="124" t="n">
        <v>5</v>
      </c>
      <c r="L326" s="124" t="n">
        <v>1</v>
      </c>
      <c r="M326" s="124" t="n">
        <v>117</v>
      </c>
      <c r="N326" s="124" t="n">
        <v>0</v>
      </c>
      <c r="O326" s="124" t="n">
        <v>0</v>
      </c>
      <c r="P326" s="124" t="n">
        <v>414</v>
      </c>
      <c r="Q326" s="124" t="n">
        <v>12</v>
      </c>
      <c r="R326" s="124" t="n">
        <v>426</v>
      </c>
      <c r="S326" s="124" t="n">
        <v>0</v>
      </c>
      <c r="T326" s="124" t="n">
        <v>426</v>
      </c>
      <c r="U326" s="124" t="n">
        <v>463</v>
      </c>
      <c r="V326" s="124" t="n">
        <v>889</v>
      </c>
    </row>
    <row r="327" customFormat="false" ht="16.5" hidden="false" customHeight="false" outlineLevel="0" collapsed="false">
      <c r="A327" s="122"/>
      <c r="B327" s="123" t="n">
        <f aca="false">[1]區域2!B87</f>
        <v>311</v>
      </c>
      <c r="C327" s="120" t="str">
        <f aca="false">[1]區域2!C87</f>
        <v>月眉村12-20鄰</v>
      </c>
      <c r="D327" s="124" t="n">
        <v>3</v>
      </c>
      <c r="E327" s="124" t="n">
        <v>1</v>
      </c>
      <c r="F327" s="124" t="n">
        <v>9</v>
      </c>
      <c r="G327" s="124" t="n">
        <v>4</v>
      </c>
      <c r="H327" s="124" t="n">
        <v>279</v>
      </c>
      <c r="I327" s="124" t="n">
        <v>1</v>
      </c>
      <c r="J327" s="124" t="n">
        <v>3</v>
      </c>
      <c r="K327" s="124" t="n">
        <v>9</v>
      </c>
      <c r="L327" s="124" t="n">
        <v>2</v>
      </c>
      <c r="M327" s="124" t="n">
        <v>136</v>
      </c>
      <c r="N327" s="124" t="n">
        <v>2</v>
      </c>
      <c r="O327" s="124" t="n">
        <v>1</v>
      </c>
      <c r="P327" s="124" t="n">
        <v>450</v>
      </c>
      <c r="Q327" s="124" t="n">
        <v>12</v>
      </c>
      <c r="R327" s="124" t="n">
        <v>462</v>
      </c>
      <c r="S327" s="124" t="n">
        <v>1</v>
      </c>
      <c r="T327" s="124" t="n">
        <v>463</v>
      </c>
      <c r="U327" s="124" t="n">
        <v>372</v>
      </c>
      <c r="V327" s="124" t="n">
        <v>835</v>
      </c>
    </row>
    <row r="328" customFormat="false" ht="16.5" hidden="false" customHeight="false" outlineLevel="0" collapsed="false">
      <c r="A328" s="122"/>
      <c r="B328" s="123" t="n">
        <f aca="false">[1]區域2!B88</f>
        <v>312</v>
      </c>
      <c r="C328" s="120" t="str">
        <f aca="false">[1]區域2!C88</f>
        <v>月潭村1-18鄰</v>
      </c>
      <c r="D328" s="124" t="n">
        <v>13</v>
      </c>
      <c r="E328" s="124" t="n">
        <v>1</v>
      </c>
      <c r="F328" s="124" t="n">
        <v>23</v>
      </c>
      <c r="G328" s="124" t="n">
        <v>5</v>
      </c>
      <c r="H328" s="124" t="n">
        <v>416</v>
      </c>
      <c r="I328" s="124" t="n">
        <v>4</v>
      </c>
      <c r="J328" s="124" t="n">
        <v>3</v>
      </c>
      <c r="K328" s="124" t="n">
        <v>14</v>
      </c>
      <c r="L328" s="124" t="n">
        <v>2</v>
      </c>
      <c r="M328" s="124" t="n">
        <v>227</v>
      </c>
      <c r="N328" s="124" t="n">
        <v>2</v>
      </c>
      <c r="O328" s="124" t="n">
        <v>2</v>
      </c>
      <c r="P328" s="124" t="n">
        <v>712</v>
      </c>
      <c r="Q328" s="124" t="n">
        <v>40</v>
      </c>
      <c r="R328" s="124" t="n">
        <v>752</v>
      </c>
      <c r="S328" s="124" t="n">
        <v>2</v>
      </c>
      <c r="T328" s="124" t="n">
        <v>754</v>
      </c>
      <c r="U328" s="124" t="n">
        <v>738</v>
      </c>
      <c r="V328" s="124" t="n">
        <v>1492</v>
      </c>
    </row>
    <row r="329" customFormat="false" ht="16.5" hidden="false" customHeight="false" outlineLevel="0" collapsed="false">
      <c r="A329" s="122"/>
      <c r="B329" s="123" t="n">
        <f aca="false">[1]區域2!B89</f>
        <v>313</v>
      </c>
      <c r="C329" s="120" t="str">
        <f aca="false">[1]區域2!C89</f>
        <v>溪北村1-20鄰</v>
      </c>
      <c r="D329" s="124" t="n">
        <v>15</v>
      </c>
      <c r="E329" s="124" t="n">
        <v>2</v>
      </c>
      <c r="F329" s="124" t="n">
        <v>32</v>
      </c>
      <c r="G329" s="124" t="n">
        <v>3</v>
      </c>
      <c r="H329" s="124" t="n">
        <v>433</v>
      </c>
      <c r="I329" s="124" t="n">
        <v>1</v>
      </c>
      <c r="J329" s="124" t="n">
        <v>2</v>
      </c>
      <c r="K329" s="124" t="n">
        <v>22</v>
      </c>
      <c r="L329" s="124" t="n">
        <v>3</v>
      </c>
      <c r="M329" s="124" t="n">
        <v>176</v>
      </c>
      <c r="N329" s="124" t="n">
        <v>1</v>
      </c>
      <c r="O329" s="124" t="n">
        <v>2</v>
      </c>
      <c r="P329" s="124" t="n">
        <v>692</v>
      </c>
      <c r="Q329" s="124" t="n">
        <v>48</v>
      </c>
      <c r="R329" s="124" t="n">
        <v>740</v>
      </c>
      <c r="S329" s="124" t="n">
        <v>0</v>
      </c>
      <c r="T329" s="124" t="n">
        <v>740</v>
      </c>
      <c r="U329" s="124" t="n">
        <v>691</v>
      </c>
      <c r="V329" s="124" t="n">
        <v>1431</v>
      </c>
    </row>
    <row r="330" customFormat="false" ht="16.5" hidden="false" customHeight="false" outlineLevel="0" collapsed="false">
      <c r="A330" s="122"/>
      <c r="B330" s="123" t="n">
        <f aca="false">[1]區域2!B90</f>
        <v>314</v>
      </c>
      <c r="C330" s="120" t="str">
        <f aca="false">[1]區域2!C90</f>
        <v>菜公村1-8鄰</v>
      </c>
      <c r="D330" s="124" t="n">
        <v>3</v>
      </c>
      <c r="E330" s="124" t="n">
        <v>2</v>
      </c>
      <c r="F330" s="124" t="n">
        <v>11</v>
      </c>
      <c r="G330" s="124" t="n">
        <v>1</v>
      </c>
      <c r="H330" s="124" t="n">
        <v>255</v>
      </c>
      <c r="I330" s="124" t="n">
        <v>4</v>
      </c>
      <c r="J330" s="124" t="n">
        <v>3</v>
      </c>
      <c r="K330" s="124" t="n">
        <v>2</v>
      </c>
      <c r="L330" s="124" t="n">
        <v>2</v>
      </c>
      <c r="M330" s="124" t="n">
        <v>166</v>
      </c>
      <c r="N330" s="124" t="n">
        <v>0</v>
      </c>
      <c r="O330" s="124" t="n">
        <v>0</v>
      </c>
      <c r="P330" s="124" t="n">
        <v>449</v>
      </c>
      <c r="Q330" s="124" t="n">
        <v>17</v>
      </c>
      <c r="R330" s="124" t="n">
        <v>466</v>
      </c>
      <c r="S330" s="124" t="n">
        <v>0</v>
      </c>
      <c r="T330" s="124" t="n">
        <v>466</v>
      </c>
      <c r="U330" s="124" t="n">
        <v>475</v>
      </c>
      <c r="V330" s="124" t="n">
        <v>941</v>
      </c>
    </row>
    <row r="331" customFormat="false" ht="16.5" hidden="false" customHeight="false" outlineLevel="0" collapsed="false">
      <c r="A331" s="122"/>
      <c r="B331" s="123" t="n">
        <f aca="false">[1]區域2!B91</f>
        <v>315</v>
      </c>
      <c r="C331" s="120" t="str">
        <f aca="false">[1]區域2!C91</f>
        <v>中洋村1-11鄰</v>
      </c>
      <c r="D331" s="124" t="n">
        <v>8</v>
      </c>
      <c r="E331" s="124" t="n">
        <v>3</v>
      </c>
      <c r="F331" s="124" t="n">
        <v>17</v>
      </c>
      <c r="G331" s="124" t="n">
        <v>1</v>
      </c>
      <c r="H331" s="124" t="n">
        <v>239</v>
      </c>
      <c r="I331" s="124" t="n">
        <v>2</v>
      </c>
      <c r="J331" s="124" t="n">
        <v>1</v>
      </c>
      <c r="K331" s="124" t="n">
        <v>11</v>
      </c>
      <c r="L331" s="124" t="n">
        <v>0</v>
      </c>
      <c r="M331" s="124" t="n">
        <v>218</v>
      </c>
      <c r="N331" s="124" t="n">
        <v>2</v>
      </c>
      <c r="O331" s="124" t="n">
        <v>0</v>
      </c>
      <c r="P331" s="124" t="n">
        <v>502</v>
      </c>
      <c r="Q331" s="124" t="n">
        <v>32</v>
      </c>
      <c r="R331" s="124" t="n">
        <v>534</v>
      </c>
      <c r="S331" s="124" t="n">
        <v>0</v>
      </c>
      <c r="T331" s="124" t="n">
        <v>534</v>
      </c>
      <c r="U331" s="124" t="n">
        <v>466</v>
      </c>
      <c r="V331" s="124" t="n">
        <v>1000</v>
      </c>
    </row>
    <row r="332" customFormat="false" ht="16.5" hidden="false" customHeight="false" outlineLevel="0" collapsed="false">
      <c r="A332" s="122"/>
      <c r="B332" s="123" t="n">
        <f aca="false">[1]區域2!B92</f>
        <v>316</v>
      </c>
      <c r="C332" s="120" t="str">
        <f aca="false">[1]區域2!C92</f>
        <v>三間村1-8鄰</v>
      </c>
      <c r="D332" s="124" t="n">
        <v>7</v>
      </c>
      <c r="E332" s="124" t="n">
        <v>3</v>
      </c>
      <c r="F332" s="124" t="n">
        <v>29</v>
      </c>
      <c r="G332" s="124" t="n">
        <v>3</v>
      </c>
      <c r="H332" s="124" t="n">
        <v>307</v>
      </c>
      <c r="I332" s="124" t="n">
        <v>6</v>
      </c>
      <c r="J332" s="124" t="n">
        <v>1</v>
      </c>
      <c r="K332" s="124" t="n">
        <v>3</v>
      </c>
      <c r="L332" s="124" t="n">
        <v>4</v>
      </c>
      <c r="M332" s="124" t="n">
        <v>195</v>
      </c>
      <c r="N332" s="124" t="n">
        <v>3</v>
      </c>
      <c r="O332" s="124" t="n">
        <v>1</v>
      </c>
      <c r="P332" s="124" t="n">
        <v>562</v>
      </c>
      <c r="Q332" s="124" t="n">
        <v>28</v>
      </c>
      <c r="R332" s="124" t="n">
        <v>590</v>
      </c>
      <c r="S332" s="124" t="n">
        <v>0</v>
      </c>
      <c r="T332" s="124" t="n">
        <v>590</v>
      </c>
      <c r="U332" s="124" t="n">
        <v>498</v>
      </c>
      <c r="V332" s="124" t="n">
        <v>1088</v>
      </c>
    </row>
    <row r="333" customFormat="false" ht="16.5" hidden="false" customHeight="false" outlineLevel="0" collapsed="false">
      <c r="A333" s="122"/>
      <c r="B333" s="123" t="n">
        <f aca="false">[1]區域2!B93</f>
        <v>317</v>
      </c>
      <c r="C333" s="120" t="str">
        <f aca="false">[1]區域2!C93</f>
        <v>安和村1-17鄰</v>
      </c>
      <c r="D333" s="124" t="n">
        <v>14</v>
      </c>
      <c r="E333" s="124" t="n">
        <v>3</v>
      </c>
      <c r="F333" s="124" t="n">
        <v>12</v>
      </c>
      <c r="G333" s="124" t="n">
        <v>4</v>
      </c>
      <c r="H333" s="124" t="n">
        <v>253</v>
      </c>
      <c r="I333" s="124" t="n">
        <v>1</v>
      </c>
      <c r="J333" s="124" t="n">
        <v>2</v>
      </c>
      <c r="K333" s="124" t="n">
        <v>19</v>
      </c>
      <c r="L333" s="124" t="n">
        <v>5</v>
      </c>
      <c r="M333" s="124" t="n">
        <v>133</v>
      </c>
      <c r="N333" s="124" t="n">
        <v>2</v>
      </c>
      <c r="O333" s="124" t="n">
        <v>0</v>
      </c>
      <c r="P333" s="124" t="n">
        <v>448</v>
      </c>
      <c r="Q333" s="124" t="n">
        <v>54</v>
      </c>
      <c r="R333" s="124" t="n">
        <v>502</v>
      </c>
      <c r="S333" s="124" t="n">
        <v>0</v>
      </c>
      <c r="T333" s="124" t="n">
        <v>502</v>
      </c>
      <c r="U333" s="124" t="n">
        <v>595</v>
      </c>
      <c r="V333" s="124" t="n">
        <v>1097</v>
      </c>
    </row>
    <row r="334" customFormat="false" ht="16.5" hidden="false" customHeight="false" outlineLevel="0" collapsed="false">
      <c r="A334" s="122"/>
      <c r="B334" s="123" t="n">
        <f aca="false">[1]區域2!B94</f>
        <v>318</v>
      </c>
      <c r="C334" s="120" t="str">
        <f aca="false">[1]區域2!C94</f>
        <v>潭大村1-17鄰</v>
      </c>
      <c r="D334" s="124" t="n">
        <v>9</v>
      </c>
      <c r="E334" s="124" t="n">
        <v>1</v>
      </c>
      <c r="F334" s="124" t="n">
        <v>24</v>
      </c>
      <c r="G334" s="124" t="n">
        <v>0</v>
      </c>
      <c r="H334" s="124" t="n">
        <v>318</v>
      </c>
      <c r="I334" s="124" t="n">
        <v>2</v>
      </c>
      <c r="J334" s="124" t="n">
        <v>8</v>
      </c>
      <c r="K334" s="124" t="n">
        <v>5</v>
      </c>
      <c r="L334" s="124" t="n">
        <v>2</v>
      </c>
      <c r="M334" s="124" t="n">
        <v>144</v>
      </c>
      <c r="N334" s="124" t="n">
        <v>4</v>
      </c>
      <c r="O334" s="124" t="n">
        <v>0</v>
      </c>
      <c r="P334" s="124" t="n">
        <v>517</v>
      </c>
      <c r="Q334" s="124" t="n">
        <v>47</v>
      </c>
      <c r="R334" s="124" t="n">
        <v>564</v>
      </c>
      <c r="S334" s="124" t="n">
        <v>0</v>
      </c>
      <c r="T334" s="124" t="n">
        <v>564</v>
      </c>
      <c r="U334" s="124" t="n">
        <v>644</v>
      </c>
      <c r="V334" s="124" t="n">
        <v>1208</v>
      </c>
    </row>
    <row r="335" customFormat="false" ht="16.5" hidden="false" customHeight="false" outlineLevel="0" collapsed="false">
      <c r="A335" s="122"/>
      <c r="B335" s="123" t="n">
        <f aca="false">[1]區域2!B95</f>
        <v>319</v>
      </c>
      <c r="C335" s="120" t="str">
        <f aca="false">[1]區域2!C95</f>
        <v>南港村1-16鄰</v>
      </c>
      <c r="D335" s="124" t="n">
        <v>5</v>
      </c>
      <c r="E335" s="124" t="n">
        <v>2</v>
      </c>
      <c r="F335" s="124" t="n">
        <v>17</v>
      </c>
      <c r="G335" s="124" t="n">
        <v>0</v>
      </c>
      <c r="H335" s="124" t="n">
        <v>307</v>
      </c>
      <c r="I335" s="124" t="n">
        <v>8</v>
      </c>
      <c r="J335" s="124" t="n">
        <v>5</v>
      </c>
      <c r="K335" s="124" t="n">
        <v>7</v>
      </c>
      <c r="L335" s="124" t="n">
        <v>3</v>
      </c>
      <c r="M335" s="124" t="n">
        <v>155</v>
      </c>
      <c r="N335" s="124" t="n">
        <v>0</v>
      </c>
      <c r="O335" s="124" t="n">
        <v>2</v>
      </c>
      <c r="P335" s="124" t="n">
        <v>511</v>
      </c>
      <c r="Q335" s="124" t="n">
        <v>18</v>
      </c>
      <c r="R335" s="124" t="n">
        <v>529</v>
      </c>
      <c r="S335" s="124" t="n">
        <v>0</v>
      </c>
      <c r="T335" s="124" t="n">
        <v>529</v>
      </c>
      <c r="U335" s="124" t="n">
        <v>571</v>
      </c>
      <c r="V335" s="124" t="n">
        <v>1100</v>
      </c>
    </row>
    <row r="336" customFormat="false" ht="16.5" hidden="false" customHeight="false" outlineLevel="0" collapsed="false">
      <c r="A336" s="122"/>
      <c r="B336" s="123" t="n">
        <f aca="false">[1]區域2!B96</f>
        <v>320</v>
      </c>
      <c r="C336" s="120" t="str">
        <f aca="false">[1]區域2!C96</f>
        <v>板頭村1-13鄰</v>
      </c>
      <c r="D336" s="124" t="n">
        <v>7</v>
      </c>
      <c r="E336" s="124" t="n">
        <v>1</v>
      </c>
      <c r="F336" s="124" t="n">
        <v>13</v>
      </c>
      <c r="G336" s="124" t="n">
        <v>1</v>
      </c>
      <c r="H336" s="124" t="n">
        <v>191</v>
      </c>
      <c r="I336" s="124" t="n">
        <v>0</v>
      </c>
      <c r="J336" s="124" t="n">
        <v>0</v>
      </c>
      <c r="K336" s="124" t="n">
        <v>2</v>
      </c>
      <c r="L336" s="124" t="n">
        <v>0</v>
      </c>
      <c r="M336" s="124" t="n">
        <v>79</v>
      </c>
      <c r="N336" s="124" t="n">
        <v>1</v>
      </c>
      <c r="O336" s="124" t="n">
        <v>0</v>
      </c>
      <c r="P336" s="124" t="n">
        <v>295</v>
      </c>
      <c r="Q336" s="124" t="n">
        <v>14</v>
      </c>
      <c r="R336" s="124" t="n">
        <v>309</v>
      </c>
      <c r="S336" s="124" t="n">
        <v>0</v>
      </c>
      <c r="T336" s="124" t="n">
        <v>309</v>
      </c>
      <c r="U336" s="124" t="n">
        <v>257</v>
      </c>
      <c r="V336" s="124" t="n">
        <v>566</v>
      </c>
    </row>
    <row r="337" customFormat="false" ht="16.5" hidden="false" customHeight="false" outlineLevel="0" collapsed="false">
      <c r="A337" s="122"/>
      <c r="B337" s="123" t="n">
        <f aca="false">[1]區域2!B97</f>
        <v>321</v>
      </c>
      <c r="C337" s="120" t="str">
        <f aca="false">[1]區域2!C97</f>
        <v>共和村1-13鄰</v>
      </c>
      <c r="D337" s="124" t="n">
        <v>3</v>
      </c>
      <c r="E337" s="124" t="n">
        <v>2</v>
      </c>
      <c r="F337" s="124" t="n">
        <v>20</v>
      </c>
      <c r="G337" s="124" t="n">
        <v>0</v>
      </c>
      <c r="H337" s="124" t="n">
        <v>259</v>
      </c>
      <c r="I337" s="124" t="n">
        <v>6</v>
      </c>
      <c r="J337" s="124" t="n">
        <v>1</v>
      </c>
      <c r="K337" s="124" t="n">
        <v>7</v>
      </c>
      <c r="L337" s="124" t="n">
        <v>2</v>
      </c>
      <c r="M337" s="124" t="n">
        <v>108</v>
      </c>
      <c r="N337" s="124" t="n">
        <v>2</v>
      </c>
      <c r="O337" s="124" t="n">
        <v>1</v>
      </c>
      <c r="P337" s="124" t="n">
        <v>411</v>
      </c>
      <c r="Q337" s="124" t="n">
        <v>15</v>
      </c>
      <c r="R337" s="124" t="n">
        <v>426</v>
      </c>
      <c r="S337" s="124" t="n">
        <v>0</v>
      </c>
      <c r="T337" s="124" t="n">
        <v>426</v>
      </c>
      <c r="U337" s="124" t="n">
        <v>440</v>
      </c>
      <c r="V337" s="124" t="n">
        <v>866</v>
      </c>
    </row>
    <row r="338" customFormat="false" ht="16.5" hidden="false" customHeight="false" outlineLevel="0" collapsed="false">
      <c r="A338" s="122"/>
      <c r="B338" s="123" t="n">
        <f aca="false">[1]區域2!B98</f>
        <v>322</v>
      </c>
      <c r="C338" s="120" t="str">
        <f aca="false">[1]區域2!C98</f>
        <v>埤子村1-9鄰</v>
      </c>
      <c r="D338" s="124" t="n">
        <v>3</v>
      </c>
      <c r="E338" s="124" t="n">
        <v>0</v>
      </c>
      <c r="F338" s="124" t="n">
        <v>9</v>
      </c>
      <c r="G338" s="124" t="n">
        <v>2</v>
      </c>
      <c r="H338" s="124" t="n">
        <v>192</v>
      </c>
      <c r="I338" s="124" t="n">
        <v>0</v>
      </c>
      <c r="J338" s="124" t="n">
        <v>1</v>
      </c>
      <c r="K338" s="124" t="n">
        <v>8</v>
      </c>
      <c r="L338" s="124" t="n">
        <v>0</v>
      </c>
      <c r="M338" s="124" t="n">
        <v>74</v>
      </c>
      <c r="N338" s="124" t="n">
        <v>1</v>
      </c>
      <c r="O338" s="124" t="n">
        <v>0</v>
      </c>
      <c r="P338" s="124" t="n">
        <v>290</v>
      </c>
      <c r="Q338" s="124" t="n">
        <v>10</v>
      </c>
      <c r="R338" s="124" t="n">
        <v>300</v>
      </c>
      <c r="S338" s="124" t="n">
        <v>0</v>
      </c>
      <c r="T338" s="124" t="n">
        <v>300</v>
      </c>
      <c r="U338" s="124" t="n">
        <v>290</v>
      </c>
      <c r="V338" s="124" t="n">
        <v>590</v>
      </c>
    </row>
    <row r="339" customFormat="false" ht="16.5" hidden="false" customHeight="false" outlineLevel="0" collapsed="false">
      <c r="A339" s="122"/>
      <c r="B339" s="123" t="n">
        <f aca="false">[1]區域2!B99</f>
        <v>323</v>
      </c>
      <c r="C339" s="120" t="str">
        <f aca="false">[1]區域2!C99</f>
        <v>南崙村1-13鄰</v>
      </c>
      <c r="D339" s="124" t="n">
        <v>15</v>
      </c>
      <c r="E339" s="124" t="n">
        <v>2</v>
      </c>
      <c r="F339" s="124" t="n">
        <v>13</v>
      </c>
      <c r="G339" s="124" t="n">
        <v>1</v>
      </c>
      <c r="H339" s="124" t="n">
        <v>373</v>
      </c>
      <c r="I339" s="124" t="n">
        <v>5</v>
      </c>
      <c r="J339" s="124" t="n">
        <v>0</v>
      </c>
      <c r="K339" s="124" t="n">
        <v>8</v>
      </c>
      <c r="L339" s="124" t="n">
        <v>2</v>
      </c>
      <c r="M339" s="124" t="n">
        <v>55</v>
      </c>
      <c r="N339" s="124" t="n">
        <v>2</v>
      </c>
      <c r="O339" s="124" t="n">
        <v>0</v>
      </c>
      <c r="P339" s="124" t="n">
        <v>476</v>
      </c>
      <c r="Q339" s="124" t="n">
        <v>36</v>
      </c>
      <c r="R339" s="124" t="n">
        <v>512</v>
      </c>
      <c r="S339" s="124" t="n">
        <v>0</v>
      </c>
      <c r="T339" s="124" t="n">
        <v>512</v>
      </c>
      <c r="U339" s="124" t="n">
        <v>429</v>
      </c>
      <c r="V339" s="124" t="n">
        <v>941</v>
      </c>
    </row>
    <row r="340" customFormat="false" ht="16.5" hidden="false" customHeight="false" outlineLevel="0" collapsed="false">
      <c r="A340" s="122"/>
      <c r="B340" s="123" t="n">
        <f aca="false">[1]區域2!B100</f>
        <v>324</v>
      </c>
      <c r="C340" s="120" t="str">
        <f aca="false">[1]區域2!C100</f>
        <v>北崙村1-12鄰</v>
      </c>
      <c r="D340" s="124" t="n">
        <v>6</v>
      </c>
      <c r="E340" s="124" t="n">
        <v>2</v>
      </c>
      <c r="F340" s="124" t="n">
        <v>16</v>
      </c>
      <c r="G340" s="124" t="n">
        <v>2</v>
      </c>
      <c r="H340" s="124" t="n">
        <v>176</v>
      </c>
      <c r="I340" s="124" t="n">
        <v>2</v>
      </c>
      <c r="J340" s="124" t="n">
        <v>0</v>
      </c>
      <c r="K340" s="124" t="n">
        <v>2</v>
      </c>
      <c r="L340" s="124" t="n">
        <v>1</v>
      </c>
      <c r="M340" s="124" t="n">
        <v>51</v>
      </c>
      <c r="N340" s="124" t="n">
        <v>2</v>
      </c>
      <c r="O340" s="124" t="n">
        <v>1</v>
      </c>
      <c r="P340" s="124" t="n">
        <v>261</v>
      </c>
      <c r="Q340" s="124" t="n">
        <v>20</v>
      </c>
      <c r="R340" s="124" t="n">
        <v>281</v>
      </c>
      <c r="S340" s="124" t="n">
        <v>0</v>
      </c>
      <c r="T340" s="124" t="n">
        <v>281</v>
      </c>
      <c r="U340" s="124" t="n">
        <v>280</v>
      </c>
      <c r="V340" s="124" t="n">
        <v>561</v>
      </c>
    </row>
    <row r="341" customFormat="false" ht="16.5" hidden="false" customHeight="false" outlineLevel="0" collapsed="false">
      <c r="A341" s="122"/>
      <c r="B341" s="123" t="n">
        <f aca="false">[1]區域2!B101</f>
        <v>325</v>
      </c>
      <c r="C341" s="120" t="str">
        <f aca="false">[1]區域2!C101</f>
        <v>海瀛村1-10鄰</v>
      </c>
      <c r="D341" s="124" t="n">
        <v>6</v>
      </c>
      <c r="E341" s="124" t="n">
        <v>0</v>
      </c>
      <c r="F341" s="124" t="n">
        <v>12</v>
      </c>
      <c r="G341" s="124" t="n">
        <v>2</v>
      </c>
      <c r="H341" s="124" t="n">
        <v>136</v>
      </c>
      <c r="I341" s="124" t="n">
        <v>1</v>
      </c>
      <c r="J341" s="124" t="n">
        <v>1</v>
      </c>
      <c r="K341" s="124" t="n">
        <v>24</v>
      </c>
      <c r="L341" s="124" t="n">
        <v>2</v>
      </c>
      <c r="M341" s="124" t="n">
        <v>89</v>
      </c>
      <c r="N341" s="124" t="n">
        <v>0</v>
      </c>
      <c r="O341" s="124" t="n">
        <v>0</v>
      </c>
      <c r="P341" s="124" t="n">
        <v>273</v>
      </c>
      <c r="Q341" s="124" t="n">
        <v>11</v>
      </c>
      <c r="R341" s="124" t="n">
        <v>284</v>
      </c>
      <c r="S341" s="124" t="n">
        <v>0</v>
      </c>
      <c r="T341" s="124" t="n">
        <v>284</v>
      </c>
      <c r="U341" s="124" t="n">
        <v>217</v>
      </c>
      <c r="V341" s="124" t="n">
        <v>501</v>
      </c>
    </row>
    <row r="342" customFormat="false" ht="16.5" hidden="false" customHeight="false" outlineLevel="0" collapsed="false">
      <c r="A342" s="120" t="str">
        <f aca="false">[1]區域2!A102</f>
        <v>民雄鄉</v>
      </c>
      <c r="B342" s="73" t="s">
        <v>13</v>
      </c>
      <c r="C342" s="73"/>
      <c r="D342" s="121" t="n">
        <f aca="false">SUM(D343:D383)</f>
        <v>274</v>
      </c>
      <c r="E342" s="121" t="n">
        <f aca="false">SUM(E343:E383)</f>
        <v>82</v>
      </c>
      <c r="F342" s="121" t="n">
        <f aca="false">SUM(F343:F383)</f>
        <v>1546</v>
      </c>
      <c r="G342" s="121" t="n">
        <f aca="false">SUM(G343:G383)</f>
        <v>123</v>
      </c>
      <c r="H342" s="126" t="n">
        <f aca="false">SUM(H343:H383)</f>
        <v>13124</v>
      </c>
      <c r="I342" s="121" t="n">
        <f aca="false">SUM(I343:I383)</f>
        <v>366</v>
      </c>
      <c r="J342" s="121" t="n">
        <f aca="false">SUM(J343:J383)</f>
        <v>164</v>
      </c>
      <c r="K342" s="121" t="n">
        <f aca="false">SUM(K343:K383)</f>
        <v>283</v>
      </c>
      <c r="L342" s="121" t="n">
        <f aca="false">SUM(L343:L383)</f>
        <v>251</v>
      </c>
      <c r="M342" s="126" t="n">
        <f aca="false">SUM(M343:M383)</f>
        <v>13095</v>
      </c>
      <c r="N342" s="121" t="n">
        <f aca="false">SUM(N343:N383)</f>
        <v>187</v>
      </c>
      <c r="O342" s="121" t="n">
        <f aca="false">SUM(O343:O383)</f>
        <v>61</v>
      </c>
      <c r="P342" s="126" t="n">
        <f aca="false">SUM(P343:P383)</f>
        <v>29556</v>
      </c>
      <c r="Q342" s="121" t="n">
        <f aca="false">SUM(Q343:Q383)</f>
        <v>1402</v>
      </c>
      <c r="R342" s="126" t="n">
        <f aca="false">SUM(R343:R383)</f>
        <v>30958</v>
      </c>
      <c r="S342" s="121" t="n">
        <f aca="false">SUM(S343:S383)</f>
        <v>9</v>
      </c>
      <c r="T342" s="126" t="n">
        <f aca="false">SUM(T343:T383)</f>
        <v>30967</v>
      </c>
      <c r="U342" s="126" t="n">
        <f aca="false">SUM(U343:U383)</f>
        <v>23407</v>
      </c>
      <c r="V342" s="121" t="n">
        <f aca="false">SUM(V343:V383)</f>
        <v>54374</v>
      </c>
    </row>
    <row r="343" customFormat="false" ht="16.5" hidden="false" customHeight="false" outlineLevel="0" collapsed="false">
      <c r="A343" s="122"/>
      <c r="B343" s="123" t="n">
        <f aca="false">[1]區域2!B103</f>
        <v>326</v>
      </c>
      <c r="C343" s="120" t="str">
        <f aca="false">[1]區域2!C103</f>
        <v>東榮村1-8.17-20鄰</v>
      </c>
      <c r="D343" s="124" t="n">
        <v>5</v>
      </c>
      <c r="E343" s="124" t="n">
        <v>2</v>
      </c>
      <c r="F343" s="124" t="n">
        <v>42</v>
      </c>
      <c r="G343" s="124" t="n">
        <v>3</v>
      </c>
      <c r="H343" s="124" t="n">
        <v>264</v>
      </c>
      <c r="I343" s="124" t="n">
        <v>10</v>
      </c>
      <c r="J343" s="124" t="n">
        <v>6</v>
      </c>
      <c r="K343" s="124" t="n">
        <v>3</v>
      </c>
      <c r="L343" s="124" t="n">
        <v>3</v>
      </c>
      <c r="M343" s="124" t="n">
        <v>334</v>
      </c>
      <c r="N343" s="124" t="n">
        <v>4</v>
      </c>
      <c r="O343" s="124" t="n">
        <v>1</v>
      </c>
      <c r="P343" s="124" t="n">
        <v>677</v>
      </c>
      <c r="Q343" s="124" t="n">
        <v>20</v>
      </c>
      <c r="R343" s="124" t="n">
        <v>697</v>
      </c>
      <c r="S343" s="124" t="n">
        <v>0</v>
      </c>
      <c r="T343" s="124" t="n">
        <v>697</v>
      </c>
      <c r="U343" s="124" t="n">
        <v>422</v>
      </c>
      <c r="V343" s="124" t="n">
        <v>1119</v>
      </c>
    </row>
    <row r="344" customFormat="false" ht="16.5" hidden="false" customHeight="false" outlineLevel="0" collapsed="false">
      <c r="A344" s="122"/>
      <c r="B344" s="123" t="n">
        <f aca="false">[1]區域2!B104</f>
        <v>327</v>
      </c>
      <c r="C344" s="120" t="str">
        <f aca="false">[1]區域2!C104</f>
        <v>東榮村9-16.21-26鄰</v>
      </c>
      <c r="D344" s="124" t="n">
        <v>3</v>
      </c>
      <c r="E344" s="124" t="n">
        <v>0</v>
      </c>
      <c r="F344" s="124" t="n">
        <v>38</v>
      </c>
      <c r="G344" s="124" t="n">
        <v>1</v>
      </c>
      <c r="H344" s="124" t="n">
        <v>227</v>
      </c>
      <c r="I344" s="124" t="n">
        <v>4</v>
      </c>
      <c r="J344" s="124" t="n">
        <v>6</v>
      </c>
      <c r="K344" s="124" t="n">
        <v>4</v>
      </c>
      <c r="L344" s="124" t="n">
        <v>6</v>
      </c>
      <c r="M344" s="124" t="n">
        <v>249</v>
      </c>
      <c r="N344" s="124" t="n">
        <v>4</v>
      </c>
      <c r="O344" s="124" t="n">
        <v>0</v>
      </c>
      <c r="P344" s="124" t="n">
        <v>542</v>
      </c>
      <c r="Q344" s="124" t="n">
        <v>14</v>
      </c>
      <c r="R344" s="124" t="n">
        <v>556</v>
      </c>
      <c r="S344" s="124" t="n">
        <v>0</v>
      </c>
      <c r="T344" s="124" t="n">
        <v>556</v>
      </c>
      <c r="U344" s="124" t="n">
        <v>421</v>
      </c>
      <c r="V344" s="124" t="n">
        <v>977</v>
      </c>
    </row>
    <row r="345" customFormat="false" ht="16.5" hidden="false" customHeight="false" outlineLevel="0" collapsed="false">
      <c r="A345" s="122"/>
      <c r="B345" s="123" t="n">
        <f aca="false">[1]區域2!B105</f>
        <v>328</v>
      </c>
      <c r="C345" s="120" t="str">
        <f aca="false">[1]區域2!C105</f>
        <v>中樂村</v>
      </c>
      <c r="D345" s="124" t="n">
        <v>4</v>
      </c>
      <c r="E345" s="124" t="n">
        <v>1</v>
      </c>
      <c r="F345" s="124" t="n">
        <v>40</v>
      </c>
      <c r="G345" s="124" t="n">
        <v>6</v>
      </c>
      <c r="H345" s="124" t="n">
        <v>375</v>
      </c>
      <c r="I345" s="124" t="n">
        <v>11</v>
      </c>
      <c r="J345" s="124" t="n">
        <v>13</v>
      </c>
      <c r="K345" s="124" t="n">
        <v>7</v>
      </c>
      <c r="L345" s="124" t="n">
        <v>10</v>
      </c>
      <c r="M345" s="124" t="n">
        <v>524</v>
      </c>
      <c r="N345" s="124" t="n">
        <v>3</v>
      </c>
      <c r="O345" s="124" t="n">
        <v>2</v>
      </c>
      <c r="P345" s="124" t="n">
        <v>996</v>
      </c>
      <c r="Q345" s="124" t="n">
        <v>31</v>
      </c>
      <c r="R345" s="124" t="n">
        <v>1027</v>
      </c>
      <c r="S345" s="124" t="n">
        <v>0</v>
      </c>
      <c r="T345" s="124" t="n">
        <v>1027</v>
      </c>
      <c r="U345" s="124" t="n">
        <v>598</v>
      </c>
      <c r="V345" s="124" t="n">
        <v>1625</v>
      </c>
    </row>
    <row r="346" customFormat="false" ht="16.5" hidden="false" customHeight="false" outlineLevel="0" collapsed="false">
      <c r="A346" s="122"/>
      <c r="B346" s="123" t="n">
        <f aca="false">[1]區域2!B106</f>
        <v>329</v>
      </c>
      <c r="C346" s="120" t="str">
        <f aca="false">[1]區域2!C106</f>
        <v>西安村1-15鄰</v>
      </c>
      <c r="D346" s="124" t="n">
        <v>13</v>
      </c>
      <c r="E346" s="124" t="n">
        <v>1</v>
      </c>
      <c r="F346" s="124" t="n">
        <v>49</v>
      </c>
      <c r="G346" s="124" t="n">
        <v>2</v>
      </c>
      <c r="H346" s="124" t="n">
        <v>391</v>
      </c>
      <c r="I346" s="124" t="n">
        <v>15</v>
      </c>
      <c r="J346" s="124" t="n">
        <v>5</v>
      </c>
      <c r="K346" s="124" t="n">
        <v>8</v>
      </c>
      <c r="L346" s="124" t="n">
        <v>7</v>
      </c>
      <c r="M346" s="124" t="n">
        <v>363</v>
      </c>
      <c r="N346" s="124" t="n">
        <v>8</v>
      </c>
      <c r="O346" s="124" t="n">
        <v>1</v>
      </c>
      <c r="P346" s="124" t="n">
        <v>863</v>
      </c>
      <c r="Q346" s="124" t="n">
        <v>30</v>
      </c>
      <c r="R346" s="124" t="n">
        <v>893</v>
      </c>
      <c r="S346" s="124" t="n">
        <v>0</v>
      </c>
      <c r="T346" s="124" t="n">
        <v>893</v>
      </c>
      <c r="U346" s="124" t="n">
        <v>616</v>
      </c>
      <c r="V346" s="124" t="n">
        <v>1509</v>
      </c>
    </row>
    <row r="347" customFormat="false" ht="16.5" hidden="false" customHeight="false" outlineLevel="0" collapsed="false">
      <c r="A347" s="122"/>
      <c r="B347" s="123" t="n">
        <f aca="false">[1]區域2!B107</f>
        <v>330</v>
      </c>
      <c r="C347" s="120" t="str">
        <f aca="false">[1]區域2!C107</f>
        <v>西安村16-26鄰</v>
      </c>
      <c r="D347" s="124" t="n">
        <v>4</v>
      </c>
      <c r="E347" s="124" t="n">
        <v>1</v>
      </c>
      <c r="F347" s="124" t="n">
        <v>56</v>
      </c>
      <c r="G347" s="124" t="n">
        <v>5</v>
      </c>
      <c r="H347" s="124" t="n">
        <v>425</v>
      </c>
      <c r="I347" s="124" t="n">
        <v>13</v>
      </c>
      <c r="J347" s="124" t="n">
        <v>5</v>
      </c>
      <c r="K347" s="124" t="n">
        <v>7</v>
      </c>
      <c r="L347" s="124" t="n">
        <v>5</v>
      </c>
      <c r="M347" s="124" t="n">
        <v>386</v>
      </c>
      <c r="N347" s="124" t="n">
        <v>1</v>
      </c>
      <c r="O347" s="124" t="n">
        <v>0</v>
      </c>
      <c r="P347" s="124" t="n">
        <v>908</v>
      </c>
      <c r="Q347" s="124" t="n">
        <v>42</v>
      </c>
      <c r="R347" s="124" t="n">
        <v>950</v>
      </c>
      <c r="S347" s="124" t="n">
        <v>0</v>
      </c>
      <c r="T347" s="124" t="n">
        <v>950</v>
      </c>
      <c r="U347" s="124" t="n">
        <v>619</v>
      </c>
      <c r="V347" s="124" t="n">
        <v>1569</v>
      </c>
    </row>
    <row r="348" customFormat="false" ht="16.5" hidden="false" customHeight="false" outlineLevel="0" collapsed="false">
      <c r="A348" s="122"/>
      <c r="B348" s="123" t="n">
        <f aca="false">[1]區域2!B108</f>
        <v>331</v>
      </c>
      <c r="C348" s="120" t="str">
        <f aca="false">[1]區域2!C108</f>
        <v>寮頂村1-8.11.16-17鄰</v>
      </c>
      <c r="D348" s="124" t="n">
        <v>8</v>
      </c>
      <c r="E348" s="124" t="n">
        <v>0</v>
      </c>
      <c r="F348" s="124" t="n">
        <v>34</v>
      </c>
      <c r="G348" s="124" t="n">
        <v>1</v>
      </c>
      <c r="H348" s="124" t="n">
        <v>327</v>
      </c>
      <c r="I348" s="124" t="n">
        <v>1</v>
      </c>
      <c r="J348" s="124" t="n">
        <v>2</v>
      </c>
      <c r="K348" s="124" t="n">
        <v>7</v>
      </c>
      <c r="L348" s="124" t="n">
        <v>5</v>
      </c>
      <c r="M348" s="124" t="n">
        <v>204</v>
      </c>
      <c r="N348" s="124" t="n">
        <v>1</v>
      </c>
      <c r="O348" s="124" t="n">
        <v>1</v>
      </c>
      <c r="P348" s="124" t="n">
        <v>591</v>
      </c>
      <c r="Q348" s="124" t="n">
        <v>27</v>
      </c>
      <c r="R348" s="124" t="n">
        <v>618</v>
      </c>
      <c r="S348" s="124" t="n">
        <v>0</v>
      </c>
      <c r="T348" s="124" t="n">
        <v>618</v>
      </c>
      <c r="U348" s="124" t="n">
        <v>403</v>
      </c>
      <c r="V348" s="124" t="n">
        <v>1021</v>
      </c>
    </row>
    <row r="349" customFormat="false" ht="16.5" hidden="false" customHeight="false" outlineLevel="0" collapsed="false">
      <c r="A349" s="122"/>
      <c r="B349" s="123" t="n">
        <f aca="false">[1]區域2!B109</f>
        <v>332</v>
      </c>
      <c r="C349" s="120" t="str">
        <f aca="false">[1]區域2!C109</f>
        <v>寮頂村9-10.12-15.18-24鄰</v>
      </c>
      <c r="D349" s="124" t="n">
        <v>8</v>
      </c>
      <c r="E349" s="124" t="n">
        <v>2</v>
      </c>
      <c r="F349" s="124" t="n">
        <v>12</v>
      </c>
      <c r="G349" s="124" t="n">
        <v>1</v>
      </c>
      <c r="H349" s="124" t="n">
        <v>267</v>
      </c>
      <c r="I349" s="124" t="n">
        <v>7</v>
      </c>
      <c r="J349" s="124" t="n">
        <v>4</v>
      </c>
      <c r="K349" s="124" t="n">
        <v>4</v>
      </c>
      <c r="L349" s="124" t="n">
        <v>0</v>
      </c>
      <c r="M349" s="124" t="n">
        <v>258</v>
      </c>
      <c r="N349" s="124" t="n">
        <v>2</v>
      </c>
      <c r="O349" s="124" t="n">
        <v>0</v>
      </c>
      <c r="P349" s="124" t="n">
        <v>565</v>
      </c>
      <c r="Q349" s="124" t="n">
        <v>18</v>
      </c>
      <c r="R349" s="124" t="n">
        <v>583</v>
      </c>
      <c r="S349" s="124" t="n">
        <v>0</v>
      </c>
      <c r="T349" s="124" t="n">
        <v>583</v>
      </c>
      <c r="U349" s="124" t="n">
        <v>534</v>
      </c>
      <c r="V349" s="124" t="n">
        <v>1117</v>
      </c>
    </row>
    <row r="350" customFormat="false" ht="16.5" hidden="false" customHeight="false" outlineLevel="0" collapsed="false">
      <c r="A350" s="122"/>
      <c r="B350" s="123" t="n">
        <f aca="false">[1]區域2!B110</f>
        <v>333</v>
      </c>
      <c r="C350" s="120" t="str">
        <f aca="false">[1]區域2!C110</f>
        <v>福權村</v>
      </c>
      <c r="D350" s="124" t="n">
        <v>8</v>
      </c>
      <c r="E350" s="124" t="n">
        <v>2</v>
      </c>
      <c r="F350" s="124" t="n">
        <v>57</v>
      </c>
      <c r="G350" s="124" t="n">
        <v>2</v>
      </c>
      <c r="H350" s="124" t="n">
        <v>458</v>
      </c>
      <c r="I350" s="124" t="n">
        <v>6</v>
      </c>
      <c r="J350" s="124" t="n">
        <v>5</v>
      </c>
      <c r="K350" s="124" t="n">
        <v>13</v>
      </c>
      <c r="L350" s="124" t="n">
        <v>6</v>
      </c>
      <c r="M350" s="124" t="n">
        <v>258</v>
      </c>
      <c r="N350" s="124" t="n">
        <v>3</v>
      </c>
      <c r="O350" s="124" t="n">
        <v>3</v>
      </c>
      <c r="P350" s="124" t="n">
        <v>821</v>
      </c>
      <c r="Q350" s="124" t="n">
        <v>51</v>
      </c>
      <c r="R350" s="124" t="n">
        <v>872</v>
      </c>
      <c r="S350" s="124" t="n">
        <v>0</v>
      </c>
      <c r="T350" s="124" t="n">
        <v>872</v>
      </c>
      <c r="U350" s="124" t="n">
        <v>552</v>
      </c>
      <c r="V350" s="124" t="n">
        <v>1424</v>
      </c>
    </row>
    <row r="351" customFormat="false" ht="16.5" hidden="false" customHeight="false" outlineLevel="0" collapsed="false">
      <c r="A351" s="122"/>
      <c r="B351" s="123" t="n">
        <f aca="false">[1]區域2!B111</f>
        <v>334</v>
      </c>
      <c r="C351" s="120" t="str">
        <f aca="false">[1]區域2!C111</f>
        <v>東湖村</v>
      </c>
      <c r="D351" s="124" t="n">
        <v>16</v>
      </c>
      <c r="E351" s="124" t="n">
        <v>1</v>
      </c>
      <c r="F351" s="124" t="n">
        <v>58</v>
      </c>
      <c r="G351" s="124" t="n">
        <v>2</v>
      </c>
      <c r="H351" s="124" t="n">
        <v>368</v>
      </c>
      <c r="I351" s="124" t="n">
        <v>6</v>
      </c>
      <c r="J351" s="124" t="n">
        <v>6</v>
      </c>
      <c r="K351" s="124" t="n">
        <v>12</v>
      </c>
      <c r="L351" s="124" t="n">
        <v>15</v>
      </c>
      <c r="M351" s="124" t="n">
        <v>472</v>
      </c>
      <c r="N351" s="124" t="n">
        <v>8</v>
      </c>
      <c r="O351" s="124" t="n">
        <v>1</v>
      </c>
      <c r="P351" s="124" t="n">
        <v>965</v>
      </c>
      <c r="Q351" s="124" t="n">
        <v>70</v>
      </c>
      <c r="R351" s="124" t="n">
        <v>1035</v>
      </c>
      <c r="S351" s="124" t="n">
        <v>2</v>
      </c>
      <c r="T351" s="124" t="n">
        <v>1037</v>
      </c>
      <c r="U351" s="124" t="n">
        <v>756</v>
      </c>
      <c r="V351" s="124" t="n">
        <v>1793</v>
      </c>
    </row>
    <row r="352" customFormat="false" ht="16.5" hidden="false" customHeight="false" outlineLevel="0" collapsed="false">
      <c r="A352" s="122"/>
      <c r="B352" s="123" t="n">
        <f aca="false">[1]區域2!B112</f>
        <v>335</v>
      </c>
      <c r="C352" s="120" t="str">
        <f aca="false">[1]區域2!C112</f>
        <v>頂崙村</v>
      </c>
      <c r="D352" s="124" t="n">
        <v>11</v>
      </c>
      <c r="E352" s="124" t="n">
        <v>2</v>
      </c>
      <c r="F352" s="124" t="n">
        <v>37</v>
      </c>
      <c r="G352" s="124" t="n">
        <v>3</v>
      </c>
      <c r="H352" s="124" t="n">
        <v>306</v>
      </c>
      <c r="I352" s="124" t="n">
        <v>8</v>
      </c>
      <c r="J352" s="124" t="n">
        <v>6</v>
      </c>
      <c r="K352" s="124" t="n">
        <v>11</v>
      </c>
      <c r="L352" s="124" t="n">
        <v>4</v>
      </c>
      <c r="M352" s="124" t="n">
        <v>307</v>
      </c>
      <c r="N352" s="124" t="n">
        <v>5</v>
      </c>
      <c r="O352" s="124" t="n">
        <v>4</v>
      </c>
      <c r="P352" s="124" t="n">
        <v>704</v>
      </c>
      <c r="Q352" s="124" t="n">
        <v>35</v>
      </c>
      <c r="R352" s="124" t="n">
        <v>739</v>
      </c>
      <c r="S352" s="124" t="n">
        <v>2</v>
      </c>
      <c r="T352" s="124" t="n">
        <v>741</v>
      </c>
      <c r="U352" s="124" t="n">
        <v>625</v>
      </c>
      <c r="V352" s="124" t="n">
        <v>1366</v>
      </c>
    </row>
    <row r="353" customFormat="false" ht="16.5" hidden="false" customHeight="false" outlineLevel="0" collapsed="false">
      <c r="A353" s="122"/>
      <c r="B353" s="123" t="n">
        <f aca="false">[1]區域2!B113</f>
        <v>336</v>
      </c>
      <c r="C353" s="120" t="str">
        <f aca="false">[1]區域2!C113</f>
        <v>菁埔村</v>
      </c>
      <c r="D353" s="124" t="n">
        <v>10</v>
      </c>
      <c r="E353" s="124" t="n">
        <v>2</v>
      </c>
      <c r="F353" s="124" t="n">
        <v>76</v>
      </c>
      <c r="G353" s="124" t="n">
        <v>5</v>
      </c>
      <c r="H353" s="124" t="n">
        <v>563</v>
      </c>
      <c r="I353" s="124" t="n">
        <v>9</v>
      </c>
      <c r="J353" s="124" t="n">
        <v>5</v>
      </c>
      <c r="K353" s="124" t="n">
        <v>15</v>
      </c>
      <c r="L353" s="124" t="n">
        <v>8</v>
      </c>
      <c r="M353" s="124" t="n">
        <v>245</v>
      </c>
      <c r="N353" s="124" t="n">
        <v>3</v>
      </c>
      <c r="O353" s="124" t="n">
        <v>5</v>
      </c>
      <c r="P353" s="124" t="n">
        <v>946</v>
      </c>
      <c r="Q353" s="124" t="n">
        <v>56</v>
      </c>
      <c r="R353" s="124" t="n">
        <v>1002</v>
      </c>
      <c r="S353" s="124" t="n">
        <v>2</v>
      </c>
      <c r="T353" s="124" t="n">
        <v>1004</v>
      </c>
      <c r="U353" s="124" t="n">
        <v>643</v>
      </c>
      <c r="V353" s="124" t="n">
        <v>1647</v>
      </c>
    </row>
    <row r="354" customFormat="false" ht="16.5" hidden="false" customHeight="false" outlineLevel="0" collapsed="false">
      <c r="A354" s="122"/>
      <c r="B354" s="123" t="n">
        <f aca="false">[1]區域2!B114</f>
        <v>337</v>
      </c>
      <c r="C354" s="120" t="str">
        <f aca="false">[1]區域2!C114</f>
        <v>中和村</v>
      </c>
      <c r="D354" s="124" t="n">
        <v>7</v>
      </c>
      <c r="E354" s="124" t="n">
        <v>0</v>
      </c>
      <c r="F354" s="124" t="n">
        <v>19</v>
      </c>
      <c r="G354" s="124" t="n">
        <v>0</v>
      </c>
      <c r="H354" s="124" t="n">
        <v>219</v>
      </c>
      <c r="I354" s="124" t="n">
        <v>7</v>
      </c>
      <c r="J354" s="124" t="n">
        <v>2</v>
      </c>
      <c r="K354" s="124" t="n">
        <v>2</v>
      </c>
      <c r="L354" s="124" t="n">
        <v>1</v>
      </c>
      <c r="M354" s="124" t="n">
        <v>216</v>
      </c>
      <c r="N354" s="124" t="n">
        <v>3</v>
      </c>
      <c r="O354" s="124" t="n">
        <v>3</v>
      </c>
      <c r="P354" s="124" t="n">
        <v>479</v>
      </c>
      <c r="Q354" s="124" t="n">
        <v>35</v>
      </c>
      <c r="R354" s="124" t="n">
        <v>514</v>
      </c>
      <c r="S354" s="124" t="n">
        <v>0</v>
      </c>
      <c r="T354" s="124" t="n">
        <v>514</v>
      </c>
      <c r="U354" s="124" t="n">
        <v>264</v>
      </c>
      <c r="V354" s="124" t="n">
        <v>778</v>
      </c>
    </row>
    <row r="355" customFormat="false" ht="16.5" hidden="false" customHeight="false" outlineLevel="0" collapsed="false">
      <c r="A355" s="122"/>
      <c r="B355" s="123" t="n">
        <f aca="false">[1]區域2!B115</f>
        <v>338</v>
      </c>
      <c r="C355" s="120" t="str">
        <f aca="false">[1]區域2!C115</f>
        <v>平和村</v>
      </c>
      <c r="D355" s="124" t="n">
        <v>3</v>
      </c>
      <c r="E355" s="124" t="n">
        <v>1</v>
      </c>
      <c r="F355" s="124" t="n">
        <v>31</v>
      </c>
      <c r="G355" s="124" t="n">
        <v>2</v>
      </c>
      <c r="H355" s="124" t="n">
        <v>213</v>
      </c>
      <c r="I355" s="124" t="n">
        <v>3</v>
      </c>
      <c r="J355" s="124" t="n">
        <v>0</v>
      </c>
      <c r="K355" s="124" t="n">
        <v>6</v>
      </c>
      <c r="L355" s="124" t="n">
        <v>1</v>
      </c>
      <c r="M355" s="124" t="n">
        <v>164</v>
      </c>
      <c r="N355" s="124" t="n">
        <v>0</v>
      </c>
      <c r="O355" s="124" t="n">
        <v>0</v>
      </c>
      <c r="P355" s="124" t="n">
        <v>424</v>
      </c>
      <c r="Q355" s="124" t="n">
        <v>19</v>
      </c>
      <c r="R355" s="124" t="n">
        <v>443</v>
      </c>
      <c r="S355" s="124" t="n">
        <v>0</v>
      </c>
      <c r="T355" s="124" t="n">
        <v>443</v>
      </c>
      <c r="U355" s="124" t="n">
        <v>290</v>
      </c>
      <c r="V355" s="124" t="n">
        <v>733</v>
      </c>
    </row>
    <row r="356" customFormat="false" ht="16.5" hidden="false" customHeight="false" outlineLevel="0" collapsed="false">
      <c r="A356" s="122"/>
      <c r="B356" s="123" t="n">
        <f aca="false">[1]區域2!B116</f>
        <v>339</v>
      </c>
      <c r="C356" s="120" t="str">
        <f aca="false">[1]區域2!C116</f>
        <v>西昌村</v>
      </c>
      <c r="D356" s="124" t="n">
        <v>5</v>
      </c>
      <c r="E356" s="124" t="n">
        <v>3</v>
      </c>
      <c r="F356" s="124" t="n">
        <v>21</v>
      </c>
      <c r="G356" s="124" t="n">
        <v>4</v>
      </c>
      <c r="H356" s="124" t="n">
        <v>263</v>
      </c>
      <c r="I356" s="124" t="n">
        <v>0</v>
      </c>
      <c r="J356" s="124" t="n">
        <v>3</v>
      </c>
      <c r="K356" s="124" t="n">
        <v>8</v>
      </c>
      <c r="L356" s="124" t="n">
        <v>2</v>
      </c>
      <c r="M356" s="124" t="n">
        <v>143</v>
      </c>
      <c r="N356" s="124" t="n">
        <v>2</v>
      </c>
      <c r="O356" s="124" t="n">
        <v>3</v>
      </c>
      <c r="P356" s="124" t="n">
        <v>457</v>
      </c>
      <c r="Q356" s="124" t="n">
        <v>16</v>
      </c>
      <c r="R356" s="124" t="n">
        <v>473</v>
      </c>
      <c r="S356" s="124" t="n">
        <v>0</v>
      </c>
      <c r="T356" s="124" t="n">
        <v>473</v>
      </c>
      <c r="U356" s="124" t="n">
        <v>309</v>
      </c>
      <c r="V356" s="124" t="n">
        <v>782</v>
      </c>
    </row>
    <row r="357" customFormat="false" ht="16.5" hidden="false" customHeight="false" outlineLevel="0" collapsed="false">
      <c r="A357" s="122"/>
      <c r="B357" s="123" t="n">
        <f aca="false">[1]區域2!B117</f>
        <v>340</v>
      </c>
      <c r="C357" s="120" t="str">
        <f aca="false">[1]區域2!C117</f>
        <v>豐收村1-16鄰</v>
      </c>
      <c r="D357" s="124" t="n">
        <v>11</v>
      </c>
      <c r="E357" s="124" t="n">
        <v>1</v>
      </c>
      <c r="F357" s="124" t="n">
        <v>50</v>
      </c>
      <c r="G357" s="124" t="n">
        <v>2</v>
      </c>
      <c r="H357" s="124" t="n">
        <v>362</v>
      </c>
      <c r="I357" s="124" t="n">
        <v>16</v>
      </c>
      <c r="J357" s="124" t="n">
        <v>7</v>
      </c>
      <c r="K357" s="124" t="n">
        <v>7</v>
      </c>
      <c r="L357" s="124" t="n">
        <v>13</v>
      </c>
      <c r="M357" s="124" t="n">
        <v>398</v>
      </c>
      <c r="N357" s="124" t="n">
        <v>7</v>
      </c>
      <c r="O357" s="124" t="n">
        <v>2</v>
      </c>
      <c r="P357" s="124" t="n">
        <v>876</v>
      </c>
      <c r="Q357" s="124" t="n">
        <v>59</v>
      </c>
      <c r="R357" s="124" t="n">
        <v>935</v>
      </c>
      <c r="S357" s="124" t="n">
        <v>0</v>
      </c>
      <c r="T357" s="124" t="n">
        <v>935</v>
      </c>
      <c r="U357" s="124" t="n">
        <v>602</v>
      </c>
      <c r="V357" s="124" t="n">
        <v>1537</v>
      </c>
    </row>
    <row r="358" customFormat="false" ht="16.5" hidden="false" customHeight="false" outlineLevel="0" collapsed="false">
      <c r="A358" s="122"/>
      <c r="B358" s="123" t="n">
        <f aca="false">[1]區域2!B118</f>
        <v>341</v>
      </c>
      <c r="C358" s="120" t="str">
        <f aca="false">[1]區域2!C118</f>
        <v>豐收村17-23鄰</v>
      </c>
      <c r="D358" s="124" t="n">
        <v>3</v>
      </c>
      <c r="E358" s="124" t="n">
        <v>2</v>
      </c>
      <c r="F358" s="124" t="n">
        <v>10</v>
      </c>
      <c r="G358" s="124" t="n">
        <v>1</v>
      </c>
      <c r="H358" s="124" t="n">
        <v>118</v>
      </c>
      <c r="I358" s="124" t="n">
        <v>1</v>
      </c>
      <c r="J358" s="124" t="n">
        <v>0</v>
      </c>
      <c r="K358" s="124" t="n">
        <v>7</v>
      </c>
      <c r="L358" s="124" t="n">
        <v>1</v>
      </c>
      <c r="M358" s="124" t="n">
        <v>88</v>
      </c>
      <c r="N358" s="124" t="n">
        <v>3</v>
      </c>
      <c r="O358" s="124" t="n">
        <v>0</v>
      </c>
      <c r="P358" s="124" t="n">
        <v>234</v>
      </c>
      <c r="Q358" s="124" t="n">
        <v>22</v>
      </c>
      <c r="R358" s="124" t="n">
        <v>256</v>
      </c>
      <c r="S358" s="124" t="n">
        <v>0</v>
      </c>
      <c r="T358" s="124" t="n">
        <v>256</v>
      </c>
      <c r="U358" s="124" t="n">
        <v>140</v>
      </c>
      <c r="V358" s="124" t="n">
        <v>396</v>
      </c>
    </row>
    <row r="359" customFormat="false" ht="16.5" hidden="false" customHeight="false" outlineLevel="0" collapsed="false">
      <c r="A359" s="122"/>
      <c r="B359" s="123" t="n">
        <f aca="false">[1]區域2!B119</f>
        <v>342</v>
      </c>
      <c r="C359" s="120" t="str">
        <f aca="false">[1]區域2!C119</f>
        <v>三興村</v>
      </c>
      <c r="D359" s="124" t="n">
        <v>3</v>
      </c>
      <c r="E359" s="124" t="n">
        <v>0</v>
      </c>
      <c r="F359" s="124" t="n">
        <v>39</v>
      </c>
      <c r="G359" s="124" t="n">
        <v>4</v>
      </c>
      <c r="H359" s="124" t="n">
        <v>284</v>
      </c>
      <c r="I359" s="124" t="n">
        <v>16</v>
      </c>
      <c r="J359" s="124" t="n">
        <v>11</v>
      </c>
      <c r="K359" s="124" t="n">
        <v>3</v>
      </c>
      <c r="L359" s="124" t="n">
        <v>9</v>
      </c>
      <c r="M359" s="124" t="n">
        <v>208</v>
      </c>
      <c r="N359" s="124" t="n">
        <v>6</v>
      </c>
      <c r="O359" s="124" t="n">
        <v>0</v>
      </c>
      <c r="P359" s="124" t="n">
        <v>583</v>
      </c>
      <c r="Q359" s="124" t="n">
        <v>16</v>
      </c>
      <c r="R359" s="124" t="n">
        <v>599</v>
      </c>
      <c r="S359" s="124" t="n">
        <v>0</v>
      </c>
      <c r="T359" s="124" t="n">
        <v>599</v>
      </c>
      <c r="U359" s="124" t="n">
        <v>382</v>
      </c>
      <c r="V359" s="124" t="n">
        <v>981</v>
      </c>
    </row>
    <row r="360" customFormat="false" ht="16.5" hidden="false" customHeight="false" outlineLevel="0" collapsed="false">
      <c r="A360" s="122"/>
      <c r="B360" s="123" t="n">
        <f aca="false">[1]區域2!B120</f>
        <v>343</v>
      </c>
      <c r="C360" s="120" t="str">
        <f aca="false">[1]區域2!C120</f>
        <v>東興村</v>
      </c>
      <c r="D360" s="124" t="n">
        <v>6</v>
      </c>
      <c r="E360" s="124" t="n">
        <v>1</v>
      </c>
      <c r="F360" s="124" t="n">
        <v>18</v>
      </c>
      <c r="G360" s="124" t="n">
        <v>2</v>
      </c>
      <c r="H360" s="124" t="n">
        <v>144</v>
      </c>
      <c r="I360" s="124" t="n">
        <v>2</v>
      </c>
      <c r="J360" s="124" t="n">
        <v>6</v>
      </c>
      <c r="K360" s="124" t="n">
        <v>1</v>
      </c>
      <c r="L360" s="124" t="n">
        <v>4</v>
      </c>
      <c r="M360" s="124" t="n">
        <v>97</v>
      </c>
      <c r="N360" s="124" t="n">
        <v>2</v>
      </c>
      <c r="O360" s="124" t="n">
        <v>1</v>
      </c>
      <c r="P360" s="124" t="n">
        <v>284</v>
      </c>
      <c r="Q360" s="124" t="n">
        <v>23</v>
      </c>
      <c r="R360" s="124" t="n">
        <v>307</v>
      </c>
      <c r="S360" s="124" t="n">
        <v>0</v>
      </c>
      <c r="T360" s="124" t="n">
        <v>307</v>
      </c>
      <c r="U360" s="124" t="n">
        <v>247</v>
      </c>
      <c r="V360" s="124" t="n">
        <v>554</v>
      </c>
    </row>
    <row r="361" customFormat="false" ht="16.5" hidden="false" customHeight="false" outlineLevel="0" collapsed="false">
      <c r="A361" s="122"/>
      <c r="B361" s="123" t="n">
        <f aca="false">[1]區域2!B121</f>
        <v>344</v>
      </c>
      <c r="C361" s="120" t="str">
        <f aca="false">[1]區域2!C121</f>
        <v>鎮北村</v>
      </c>
      <c r="D361" s="124" t="n">
        <v>11</v>
      </c>
      <c r="E361" s="124" t="n">
        <v>5</v>
      </c>
      <c r="F361" s="124" t="n">
        <v>18</v>
      </c>
      <c r="G361" s="124" t="n">
        <v>3</v>
      </c>
      <c r="H361" s="124" t="n">
        <v>227</v>
      </c>
      <c r="I361" s="124" t="n">
        <v>6</v>
      </c>
      <c r="J361" s="124" t="n">
        <v>1</v>
      </c>
      <c r="K361" s="124" t="n">
        <v>4</v>
      </c>
      <c r="L361" s="124" t="n">
        <v>2</v>
      </c>
      <c r="M361" s="124" t="n">
        <v>231</v>
      </c>
      <c r="N361" s="124" t="n">
        <v>3</v>
      </c>
      <c r="O361" s="124" t="n">
        <v>0</v>
      </c>
      <c r="P361" s="124" t="n">
        <v>511</v>
      </c>
      <c r="Q361" s="124" t="n">
        <v>37</v>
      </c>
      <c r="R361" s="124" t="n">
        <v>548</v>
      </c>
      <c r="S361" s="124" t="n">
        <v>1</v>
      </c>
      <c r="T361" s="124" t="n">
        <v>549</v>
      </c>
      <c r="U361" s="124" t="n">
        <v>364</v>
      </c>
      <c r="V361" s="124" t="n">
        <v>913</v>
      </c>
    </row>
    <row r="362" customFormat="false" ht="16.5" hidden="false" customHeight="false" outlineLevel="0" collapsed="false">
      <c r="A362" s="122"/>
      <c r="B362" s="123" t="n">
        <f aca="false">[1]區域2!B122</f>
        <v>345</v>
      </c>
      <c r="C362" s="120" t="str">
        <f aca="false">[1]區域2!C122</f>
        <v>北斗村1-6.11-12.21-25.27-30鄰</v>
      </c>
      <c r="D362" s="124" t="n">
        <v>5</v>
      </c>
      <c r="E362" s="124" t="n">
        <v>6</v>
      </c>
      <c r="F362" s="124" t="n">
        <v>53</v>
      </c>
      <c r="G362" s="124" t="n">
        <v>8</v>
      </c>
      <c r="H362" s="124" t="n">
        <v>498</v>
      </c>
      <c r="I362" s="124" t="n">
        <v>15</v>
      </c>
      <c r="J362" s="124" t="n">
        <v>4</v>
      </c>
      <c r="K362" s="124" t="n">
        <v>9</v>
      </c>
      <c r="L362" s="124" t="n">
        <v>14</v>
      </c>
      <c r="M362" s="124" t="n">
        <v>572</v>
      </c>
      <c r="N362" s="124" t="n">
        <v>4</v>
      </c>
      <c r="O362" s="124" t="n">
        <v>3</v>
      </c>
      <c r="P362" s="124" t="n">
        <v>1191</v>
      </c>
      <c r="Q362" s="124" t="n">
        <v>53</v>
      </c>
      <c r="R362" s="124" t="n">
        <v>1244</v>
      </c>
      <c r="S362" s="124" t="n">
        <v>0</v>
      </c>
      <c r="T362" s="124" t="n">
        <v>1244</v>
      </c>
      <c r="U362" s="124" t="n">
        <v>997</v>
      </c>
      <c r="V362" s="124" t="n">
        <v>2241</v>
      </c>
    </row>
    <row r="363" customFormat="false" ht="16.5" hidden="false" customHeight="false" outlineLevel="0" collapsed="false">
      <c r="A363" s="122"/>
      <c r="B363" s="123" t="n">
        <f aca="false">[1]區域2!B123</f>
        <v>346</v>
      </c>
      <c r="C363" s="120" t="str">
        <f aca="false">[1]區域2!C123</f>
        <v>北斗村7-10.20.26鄰</v>
      </c>
      <c r="D363" s="124" t="n">
        <v>4</v>
      </c>
      <c r="E363" s="124" t="n">
        <v>0</v>
      </c>
      <c r="F363" s="124" t="n">
        <v>40</v>
      </c>
      <c r="G363" s="124" t="n">
        <v>2</v>
      </c>
      <c r="H363" s="124" t="n">
        <v>167</v>
      </c>
      <c r="I363" s="124" t="n">
        <v>2</v>
      </c>
      <c r="J363" s="124" t="n">
        <v>1</v>
      </c>
      <c r="K363" s="124" t="n">
        <v>4</v>
      </c>
      <c r="L363" s="124" t="n">
        <v>1</v>
      </c>
      <c r="M363" s="124" t="n">
        <v>169</v>
      </c>
      <c r="N363" s="124" t="n">
        <v>1</v>
      </c>
      <c r="O363" s="124" t="n">
        <v>2</v>
      </c>
      <c r="P363" s="124" t="n">
        <v>393</v>
      </c>
      <c r="Q363" s="124" t="n">
        <v>23</v>
      </c>
      <c r="R363" s="124" t="n">
        <v>416</v>
      </c>
      <c r="S363" s="124" t="n">
        <v>0</v>
      </c>
      <c r="T363" s="124" t="n">
        <v>416</v>
      </c>
      <c r="U363" s="124" t="n">
        <v>317</v>
      </c>
      <c r="V363" s="124" t="n">
        <v>733</v>
      </c>
    </row>
    <row r="364" customFormat="false" ht="16.5" hidden="false" customHeight="false" outlineLevel="0" collapsed="false">
      <c r="A364" s="122"/>
      <c r="B364" s="123" t="n">
        <f aca="false">[1]區域2!B124</f>
        <v>347</v>
      </c>
      <c r="C364" s="120" t="str">
        <f aca="false">[1]區域2!C124</f>
        <v>北斗村13-19.31-36鄰</v>
      </c>
      <c r="D364" s="124" t="n">
        <v>3</v>
      </c>
      <c r="E364" s="124" t="n">
        <v>3</v>
      </c>
      <c r="F364" s="124" t="n">
        <v>20</v>
      </c>
      <c r="G364" s="124" t="n">
        <v>3</v>
      </c>
      <c r="H364" s="124" t="n">
        <v>223</v>
      </c>
      <c r="I364" s="124" t="n">
        <v>7</v>
      </c>
      <c r="J364" s="124" t="n">
        <v>2</v>
      </c>
      <c r="K364" s="124" t="n">
        <v>5</v>
      </c>
      <c r="L364" s="124" t="n">
        <v>5</v>
      </c>
      <c r="M364" s="124" t="n">
        <v>219</v>
      </c>
      <c r="N364" s="124" t="n">
        <v>5</v>
      </c>
      <c r="O364" s="124" t="n">
        <v>0</v>
      </c>
      <c r="P364" s="124" t="n">
        <v>495</v>
      </c>
      <c r="Q364" s="124" t="n">
        <v>14</v>
      </c>
      <c r="R364" s="124" t="n">
        <v>509</v>
      </c>
      <c r="S364" s="124" t="n">
        <v>0</v>
      </c>
      <c r="T364" s="124" t="n">
        <v>509</v>
      </c>
      <c r="U364" s="124" t="n">
        <v>527</v>
      </c>
      <c r="V364" s="124" t="n">
        <v>1036</v>
      </c>
    </row>
    <row r="365" customFormat="false" ht="16.5" hidden="false" customHeight="false" outlineLevel="0" collapsed="false">
      <c r="A365" s="122"/>
      <c r="B365" s="123" t="n">
        <f aca="false">[1]區域2!B125</f>
        <v>348</v>
      </c>
      <c r="C365" s="120" t="str">
        <f aca="false">[1]區域2!C125</f>
        <v>雙福村</v>
      </c>
      <c r="D365" s="124" t="n">
        <v>8</v>
      </c>
      <c r="E365" s="124" t="n">
        <v>3</v>
      </c>
      <c r="F365" s="124" t="n">
        <v>62</v>
      </c>
      <c r="G365" s="124" t="n">
        <v>4</v>
      </c>
      <c r="H365" s="124" t="n">
        <v>341</v>
      </c>
      <c r="I365" s="124" t="n">
        <v>19</v>
      </c>
      <c r="J365" s="124" t="n">
        <v>5</v>
      </c>
      <c r="K365" s="124" t="n">
        <v>4</v>
      </c>
      <c r="L365" s="124" t="n">
        <v>10</v>
      </c>
      <c r="M365" s="124" t="n">
        <v>560</v>
      </c>
      <c r="N365" s="124" t="n">
        <v>10</v>
      </c>
      <c r="O365" s="124" t="n">
        <v>2</v>
      </c>
      <c r="P365" s="124" t="n">
        <v>1028</v>
      </c>
      <c r="Q365" s="124" t="n">
        <v>56</v>
      </c>
      <c r="R365" s="124" t="n">
        <v>1084</v>
      </c>
      <c r="S365" s="124" t="n">
        <v>0</v>
      </c>
      <c r="T365" s="124" t="n">
        <v>1084</v>
      </c>
      <c r="U365" s="124" t="n">
        <v>876</v>
      </c>
      <c r="V365" s="124" t="n">
        <v>1960</v>
      </c>
    </row>
    <row r="366" customFormat="false" ht="16.5" hidden="false" customHeight="false" outlineLevel="0" collapsed="false">
      <c r="A366" s="122"/>
      <c r="B366" s="123" t="n">
        <f aca="false">[1]區域2!B126</f>
        <v>349</v>
      </c>
      <c r="C366" s="120" t="str">
        <f aca="false">[1]區域2!C126</f>
        <v>福樂村1-4.29.31鄰</v>
      </c>
      <c r="D366" s="124" t="n">
        <v>5</v>
      </c>
      <c r="E366" s="124" t="n">
        <v>4</v>
      </c>
      <c r="F366" s="124" t="n">
        <v>48</v>
      </c>
      <c r="G366" s="124" t="n">
        <v>7</v>
      </c>
      <c r="H366" s="124" t="n">
        <v>333</v>
      </c>
      <c r="I366" s="124" t="n">
        <v>25</v>
      </c>
      <c r="J366" s="124" t="n">
        <v>7</v>
      </c>
      <c r="K366" s="124" t="n">
        <v>7</v>
      </c>
      <c r="L366" s="124" t="n">
        <v>11</v>
      </c>
      <c r="M366" s="124" t="n">
        <v>500</v>
      </c>
      <c r="N366" s="124" t="n">
        <v>12</v>
      </c>
      <c r="O366" s="124" t="n">
        <v>1</v>
      </c>
      <c r="P366" s="124" t="n">
        <v>960</v>
      </c>
      <c r="Q366" s="124" t="n">
        <v>15</v>
      </c>
      <c r="R366" s="124" t="n">
        <v>975</v>
      </c>
      <c r="S366" s="124" t="n">
        <v>0</v>
      </c>
      <c r="T366" s="124" t="n">
        <v>975</v>
      </c>
      <c r="U366" s="124" t="n">
        <v>774</v>
      </c>
      <c r="V366" s="124" t="n">
        <v>1749</v>
      </c>
    </row>
    <row r="367" customFormat="false" ht="16.5" hidden="false" customHeight="false" outlineLevel="0" collapsed="false">
      <c r="A367" s="122"/>
      <c r="B367" s="123" t="n">
        <f aca="false">[1]區域2!B127</f>
        <v>350</v>
      </c>
      <c r="C367" s="120" t="str">
        <f aca="false">[1]區域2!C127</f>
        <v>福樂村5-10.30.32鄰</v>
      </c>
      <c r="D367" s="124" t="n">
        <v>2</v>
      </c>
      <c r="E367" s="124" t="n">
        <v>0</v>
      </c>
      <c r="F367" s="124" t="n">
        <v>33</v>
      </c>
      <c r="G367" s="124" t="n">
        <v>4</v>
      </c>
      <c r="H367" s="124" t="n">
        <v>247</v>
      </c>
      <c r="I367" s="124" t="n">
        <v>20</v>
      </c>
      <c r="J367" s="124" t="n">
        <v>4</v>
      </c>
      <c r="K367" s="124" t="n">
        <v>8</v>
      </c>
      <c r="L367" s="124" t="n">
        <v>5</v>
      </c>
      <c r="M367" s="124" t="n">
        <v>382</v>
      </c>
      <c r="N367" s="124" t="n">
        <v>9</v>
      </c>
      <c r="O367" s="124" t="n">
        <v>1</v>
      </c>
      <c r="P367" s="124" t="n">
        <v>715</v>
      </c>
      <c r="Q367" s="124" t="n">
        <v>18</v>
      </c>
      <c r="R367" s="124" t="n">
        <v>733</v>
      </c>
      <c r="S367" s="124" t="n">
        <v>0</v>
      </c>
      <c r="T367" s="124" t="n">
        <v>733</v>
      </c>
      <c r="U367" s="124" t="n">
        <v>624</v>
      </c>
      <c r="V367" s="124" t="n">
        <v>1357</v>
      </c>
    </row>
    <row r="368" customFormat="false" ht="16.5" hidden="false" customHeight="false" outlineLevel="0" collapsed="false">
      <c r="A368" s="122"/>
      <c r="B368" s="123" t="n">
        <f aca="false">[1]區域2!B128</f>
        <v>351</v>
      </c>
      <c r="C368" s="120" t="str">
        <f aca="false">[1]區域2!C128</f>
        <v>福樂村11-28鄰</v>
      </c>
      <c r="D368" s="124" t="n">
        <v>6</v>
      </c>
      <c r="E368" s="124" t="n">
        <v>1</v>
      </c>
      <c r="F368" s="124" t="n">
        <v>32</v>
      </c>
      <c r="G368" s="124" t="n">
        <v>2</v>
      </c>
      <c r="H368" s="124" t="n">
        <v>425</v>
      </c>
      <c r="I368" s="124" t="n">
        <v>8</v>
      </c>
      <c r="J368" s="124" t="n">
        <v>2</v>
      </c>
      <c r="K368" s="124" t="n">
        <v>9</v>
      </c>
      <c r="L368" s="124" t="n">
        <v>6</v>
      </c>
      <c r="M368" s="124" t="n">
        <v>368</v>
      </c>
      <c r="N368" s="124" t="n">
        <v>4</v>
      </c>
      <c r="O368" s="124" t="n">
        <v>3</v>
      </c>
      <c r="P368" s="124" t="n">
        <v>866</v>
      </c>
      <c r="Q368" s="124" t="n">
        <v>23</v>
      </c>
      <c r="R368" s="124" t="n">
        <v>889</v>
      </c>
      <c r="S368" s="124" t="n">
        <v>0</v>
      </c>
      <c r="T368" s="124" t="n">
        <v>889</v>
      </c>
      <c r="U368" s="124" t="n">
        <v>793</v>
      </c>
      <c r="V368" s="124" t="n">
        <v>1682</v>
      </c>
    </row>
    <row r="369" customFormat="false" ht="16.5" hidden="false" customHeight="false" outlineLevel="0" collapsed="false">
      <c r="A369" s="122"/>
      <c r="B369" s="123" t="n">
        <f aca="false">[1]區域2!B129</f>
        <v>352</v>
      </c>
      <c r="C369" s="120" t="str">
        <f aca="false">[1]區域2!C129</f>
        <v>大崎村1-6.8-9.11.16鄰</v>
      </c>
      <c r="D369" s="124" t="n">
        <v>4</v>
      </c>
      <c r="E369" s="124" t="n">
        <v>1</v>
      </c>
      <c r="F369" s="124" t="n">
        <v>30</v>
      </c>
      <c r="G369" s="124" t="n">
        <v>2</v>
      </c>
      <c r="H369" s="124" t="n">
        <v>224</v>
      </c>
      <c r="I369" s="124" t="n">
        <v>3</v>
      </c>
      <c r="J369" s="124" t="n">
        <v>1</v>
      </c>
      <c r="K369" s="124" t="n">
        <v>7</v>
      </c>
      <c r="L369" s="124" t="n">
        <v>4</v>
      </c>
      <c r="M369" s="124" t="n">
        <v>215</v>
      </c>
      <c r="N369" s="124" t="n">
        <v>1</v>
      </c>
      <c r="O369" s="124" t="n">
        <v>1</v>
      </c>
      <c r="P369" s="124" t="n">
        <v>493</v>
      </c>
      <c r="Q369" s="124" t="n">
        <v>39</v>
      </c>
      <c r="R369" s="124" t="n">
        <v>532</v>
      </c>
      <c r="S369" s="124" t="n">
        <v>0</v>
      </c>
      <c r="T369" s="124" t="n">
        <v>532</v>
      </c>
      <c r="U369" s="124" t="n">
        <v>476</v>
      </c>
      <c r="V369" s="124" t="n">
        <v>1008</v>
      </c>
    </row>
    <row r="370" customFormat="false" ht="16.5" hidden="false" customHeight="false" outlineLevel="0" collapsed="false">
      <c r="A370" s="122"/>
      <c r="B370" s="123" t="n">
        <f aca="false">[1]區域2!B130</f>
        <v>353</v>
      </c>
      <c r="C370" s="120" t="str">
        <f aca="false">[1]區域2!C130</f>
        <v>大崎村7.10.12-15.17鄰</v>
      </c>
      <c r="D370" s="124" t="n">
        <v>4</v>
      </c>
      <c r="E370" s="124" t="n">
        <v>1</v>
      </c>
      <c r="F370" s="124" t="n">
        <v>31</v>
      </c>
      <c r="G370" s="124" t="n">
        <v>1</v>
      </c>
      <c r="H370" s="124" t="n">
        <v>214</v>
      </c>
      <c r="I370" s="124" t="n">
        <v>12</v>
      </c>
      <c r="J370" s="124" t="n">
        <v>3</v>
      </c>
      <c r="K370" s="124" t="n">
        <v>4</v>
      </c>
      <c r="L370" s="124" t="n">
        <v>5</v>
      </c>
      <c r="M370" s="124" t="n">
        <v>330</v>
      </c>
      <c r="N370" s="124" t="n">
        <v>2</v>
      </c>
      <c r="O370" s="124" t="n">
        <v>1</v>
      </c>
      <c r="P370" s="124" t="n">
        <v>608</v>
      </c>
      <c r="Q370" s="124" t="n">
        <v>22</v>
      </c>
      <c r="R370" s="124" t="n">
        <v>630</v>
      </c>
      <c r="S370" s="124" t="n">
        <v>0</v>
      </c>
      <c r="T370" s="124" t="n">
        <v>630</v>
      </c>
      <c r="U370" s="124" t="n">
        <v>525</v>
      </c>
      <c r="V370" s="124" t="n">
        <v>1155</v>
      </c>
    </row>
    <row r="371" customFormat="false" ht="16.5" hidden="false" customHeight="false" outlineLevel="0" collapsed="false">
      <c r="A371" s="122"/>
      <c r="B371" s="123" t="n">
        <f aca="false">[1]區域2!B131</f>
        <v>354</v>
      </c>
      <c r="C371" s="120" t="str">
        <f aca="false">[1]區域2!C131</f>
        <v>秀林村1-6.9.10.15-21鄰</v>
      </c>
      <c r="D371" s="124" t="n">
        <v>11</v>
      </c>
      <c r="E371" s="124" t="n">
        <v>3</v>
      </c>
      <c r="F371" s="124" t="n">
        <v>36</v>
      </c>
      <c r="G371" s="124" t="n">
        <v>3</v>
      </c>
      <c r="H371" s="124" t="n">
        <v>390</v>
      </c>
      <c r="I371" s="124" t="n">
        <v>6</v>
      </c>
      <c r="J371" s="124" t="n">
        <v>4</v>
      </c>
      <c r="K371" s="124" t="n">
        <v>19</v>
      </c>
      <c r="L371" s="124" t="n">
        <v>8</v>
      </c>
      <c r="M371" s="124" t="n">
        <v>294</v>
      </c>
      <c r="N371" s="124" t="n">
        <v>8</v>
      </c>
      <c r="O371" s="124" t="n">
        <v>2</v>
      </c>
      <c r="P371" s="124" t="n">
        <v>784</v>
      </c>
      <c r="Q371" s="124" t="n">
        <v>40</v>
      </c>
      <c r="R371" s="124" t="n">
        <v>824</v>
      </c>
      <c r="S371" s="124" t="n">
        <v>0</v>
      </c>
      <c r="T371" s="124" t="n">
        <v>824</v>
      </c>
      <c r="U371" s="124" t="n">
        <v>643</v>
      </c>
      <c r="V371" s="124" t="n">
        <v>1467</v>
      </c>
    </row>
    <row r="372" customFormat="false" ht="16.5" hidden="false" customHeight="false" outlineLevel="0" collapsed="false">
      <c r="A372" s="122"/>
      <c r="B372" s="123" t="n">
        <f aca="false">[1]區域2!B132</f>
        <v>355</v>
      </c>
      <c r="C372" s="120" t="str">
        <f aca="false">[1]區域2!C132</f>
        <v>秀林村7.8.11-14.22鄰</v>
      </c>
      <c r="D372" s="124" t="n">
        <v>4</v>
      </c>
      <c r="E372" s="124" t="n">
        <v>0</v>
      </c>
      <c r="F372" s="124" t="n">
        <v>24</v>
      </c>
      <c r="G372" s="124" t="n">
        <v>1</v>
      </c>
      <c r="H372" s="124" t="n">
        <v>213</v>
      </c>
      <c r="I372" s="124" t="n">
        <v>3</v>
      </c>
      <c r="J372" s="124" t="n">
        <v>5</v>
      </c>
      <c r="K372" s="124" t="n">
        <v>1</v>
      </c>
      <c r="L372" s="124" t="n">
        <v>3</v>
      </c>
      <c r="M372" s="124" t="n">
        <v>180</v>
      </c>
      <c r="N372" s="124" t="n">
        <v>2</v>
      </c>
      <c r="O372" s="124" t="n">
        <v>0</v>
      </c>
      <c r="P372" s="124" t="n">
        <v>436</v>
      </c>
      <c r="Q372" s="124" t="n">
        <v>26</v>
      </c>
      <c r="R372" s="124" t="n">
        <v>462</v>
      </c>
      <c r="S372" s="124" t="n">
        <v>0</v>
      </c>
      <c r="T372" s="124" t="n">
        <v>462</v>
      </c>
      <c r="U372" s="124" t="n">
        <v>354</v>
      </c>
      <c r="V372" s="124" t="n">
        <v>816</v>
      </c>
    </row>
    <row r="373" customFormat="false" ht="16.5" hidden="false" customHeight="false" outlineLevel="0" collapsed="false">
      <c r="A373" s="122"/>
      <c r="B373" s="123" t="n">
        <f aca="false">[1]區域2!B133</f>
        <v>356</v>
      </c>
      <c r="C373" s="120" t="str">
        <f aca="false">[1]區域2!C133</f>
        <v>松山村</v>
      </c>
      <c r="D373" s="124" t="n">
        <v>6</v>
      </c>
      <c r="E373" s="124" t="n">
        <v>2</v>
      </c>
      <c r="F373" s="124" t="n">
        <v>41</v>
      </c>
      <c r="G373" s="124" t="n">
        <v>2</v>
      </c>
      <c r="H373" s="124" t="n">
        <v>338</v>
      </c>
      <c r="I373" s="124" t="n">
        <v>10</v>
      </c>
      <c r="J373" s="124" t="n">
        <v>4</v>
      </c>
      <c r="K373" s="124" t="n">
        <v>7</v>
      </c>
      <c r="L373" s="124" t="n">
        <v>9</v>
      </c>
      <c r="M373" s="124" t="n">
        <v>414</v>
      </c>
      <c r="N373" s="124" t="n">
        <v>5</v>
      </c>
      <c r="O373" s="124" t="n">
        <v>3</v>
      </c>
      <c r="P373" s="124" t="n">
        <v>841</v>
      </c>
      <c r="Q373" s="124" t="n">
        <v>47</v>
      </c>
      <c r="R373" s="124" t="n">
        <v>888</v>
      </c>
      <c r="S373" s="124" t="n">
        <v>0</v>
      </c>
      <c r="T373" s="124" t="n">
        <v>888</v>
      </c>
      <c r="U373" s="124" t="n">
        <v>795</v>
      </c>
      <c r="V373" s="124" t="n">
        <v>1683</v>
      </c>
    </row>
    <row r="374" customFormat="false" ht="16.5" hidden="false" customHeight="false" outlineLevel="0" collapsed="false">
      <c r="A374" s="122"/>
      <c r="B374" s="123" t="n">
        <f aca="false">[1]區域2!B134</f>
        <v>357</v>
      </c>
      <c r="C374" s="120" t="str">
        <f aca="false">[1]區域2!C134</f>
        <v>興中村</v>
      </c>
      <c r="D374" s="124" t="n">
        <v>7</v>
      </c>
      <c r="E374" s="124" t="n">
        <v>1</v>
      </c>
      <c r="F374" s="124" t="n">
        <v>53</v>
      </c>
      <c r="G374" s="124" t="n">
        <v>4</v>
      </c>
      <c r="H374" s="124" t="n">
        <v>394</v>
      </c>
      <c r="I374" s="124" t="n">
        <v>11</v>
      </c>
      <c r="J374" s="124" t="n">
        <v>4</v>
      </c>
      <c r="K374" s="124" t="n">
        <v>18</v>
      </c>
      <c r="L374" s="124" t="n">
        <v>10</v>
      </c>
      <c r="M374" s="124" t="n">
        <v>538</v>
      </c>
      <c r="N374" s="124" t="n">
        <v>6</v>
      </c>
      <c r="O374" s="124" t="n">
        <v>3</v>
      </c>
      <c r="P374" s="124" t="n">
        <v>1049</v>
      </c>
      <c r="Q374" s="124" t="n">
        <v>53</v>
      </c>
      <c r="R374" s="124" t="n">
        <v>1102</v>
      </c>
      <c r="S374" s="124" t="n">
        <v>0</v>
      </c>
      <c r="T374" s="124" t="n">
        <v>1102</v>
      </c>
      <c r="U374" s="124" t="n">
        <v>690</v>
      </c>
      <c r="V374" s="124" t="n">
        <v>1792</v>
      </c>
    </row>
    <row r="375" customFormat="false" ht="16.5" hidden="false" customHeight="false" outlineLevel="0" collapsed="false">
      <c r="A375" s="122"/>
      <c r="B375" s="123" t="n">
        <f aca="false">[1]區域2!B135</f>
        <v>358</v>
      </c>
      <c r="C375" s="120" t="str">
        <f aca="false">[1]區域2!C135</f>
        <v>興南村1-2.4-12鄰</v>
      </c>
      <c r="D375" s="124" t="n">
        <v>3</v>
      </c>
      <c r="E375" s="124" t="n">
        <v>5</v>
      </c>
      <c r="F375" s="124" t="n">
        <v>33</v>
      </c>
      <c r="G375" s="124" t="n">
        <v>1</v>
      </c>
      <c r="H375" s="124" t="n">
        <v>287</v>
      </c>
      <c r="I375" s="124" t="n">
        <v>7</v>
      </c>
      <c r="J375" s="124" t="n">
        <v>1</v>
      </c>
      <c r="K375" s="124" t="n">
        <v>6</v>
      </c>
      <c r="L375" s="124" t="n">
        <v>7</v>
      </c>
      <c r="M375" s="124" t="n">
        <v>310</v>
      </c>
      <c r="N375" s="124" t="n">
        <v>5</v>
      </c>
      <c r="O375" s="124" t="n">
        <v>1</v>
      </c>
      <c r="P375" s="124" t="n">
        <v>666</v>
      </c>
      <c r="Q375" s="124" t="n">
        <v>28</v>
      </c>
      <c r="R375" s="124" t="n">
        <v>694</v>
      </c>
      <c r="S375" s="124" t="n">
        <v>0</v>
      </c>
      <c r="T375" s="124" t="n">
        <v>694</v>
      </c>
      <c r="U375" s="124" t="n">
        <v>505</v>
      </c>
      <c r="V375" s="124" t="n">
        <v>1199</v>
      </c>
    </row>
    <row r="376" customFormat="false" ht="16.5" hidden="false" customHeight="false" outlineLevel="0" collapsed="false">
      <c r="A376" s="122"/>
      <c r="B376" s="123" t="n">
        <f aca="false">[1]區域2!B136</f>
        <v>359</v>
      </c>
      <c r="C376" s="120" t="str">
        <f aca="false">[1]區域2!C136</f>
        <v>興南村3.13-18鄰</v>
      </c>
      <c r="D376" s="124" t="n">
        <v>4</v>
      </c>
      <c r="E376" s="124" t="n">
        <v>0</v>
      </c>
      <c r="F376" s="124" t="n">
        <v>24</v>
      </c>
      <c r="G376" s="124" t="n">
        <v>0</v>
      </c>
      <c r="H376" s="124" t="n">
        <v>221</v>
      </c>
      <c r="I376" s="124" t="n">
        <v>4</v>
      </c>
      <c r="J376" s="124" t="n">
        <v>2</v>
      </c>
      <c r="K376" s="124" t="n">
        <v>2</v>
      </c>
      <c r="L376" s="124" t="n">
        <v>5</v>
      </c>
      <c r="M376" s="124" t="n">
        <v>221</v>
      </c>
      <c r="N376" s="124" t="n">
        <v>5</v>
      </c>
      <c r="O376" s="124" t="n">
        <v>0</v>
      </c>
      <c r="P376" s="124" t="n">
        <v>488</v>
      </c>
      <c r="Q376" s="124" t="n">
        <v>18</v>
      </c>
      <c r="R376" s="124" t="n">
        <v>506</v>
      </c>
      <c r="S376" s="124" t="n">
        <v>0</v>
      </c>
      <c r="T376" s="124" t="n">
        <v>506</v>
      </c>
      <c r="U376" s="124" t="n">
        <v>709</v>
      </c>
      <c r="V376" s="124" t="n">
        <v>1215</v>
      </c>
    </row>
    <row r="377" customFormat="false" ht="16.5" hidden="false" customHeight="false" outlineLevel="0" collapsed="false">
      <c r="A377" s="122"/>
      <c r="B377" s="123" t="n">
        <f aca="false">[1]區域2!B137</f>
        <v>360</v>
      </c>
      <c r="C377" s="120" t="str">
        <f aca="false">[1]區域2!C137</f>
        <v>金興村1-11鄰</v>
      </c>
      <c r="D377" s="124" t="n">
        <v>13</v>
      </c>
      <c r="E377" s="124" t="n">
        <v>2</v>
      </c>
      <c r="F377" s="124" t="n">
        <v>26</v>
      </c>
      <c r="G377" s="124" t="n">
        <v>5</v>
      </c>
      <c r="H377" s="124" t="n">
        <v>246</v>
      </c>
      <c r="I377" s="124" t="n">
        <v>12</v>
      </c>
      <c r="J377" s="124" t="n">
        <v>3</v>
      </c>
      <c r="K377" s="124" t="n">
        <v>4</v>
      </c>
      <c r="L377" s="124" t="n">
        <v>6</v>
      </c>
      <c r="M377" s="124" t="n">
        <v>278</v>
      </c>
      <c r="N377" s="124" t="n">
        <v>3</v>
      </c>
      <c r="O377" s="124" t="n">
        <v>0</v>
      </c>
      <c r="P377" s="124" t="n">
        <v>598</v>
      </c>
      <c r="Q377" s="124" t="n">
        <v>28</v>
      </c>
      <c r="R377" s="124" t="n">
        <v>626</v>
      </c>
      <c r="S377" s="124" t="n">
        <v>0</v>
      </c>
      <c r="T377" s="124" t="n">
        <v>626</v>
      </c>
      <c r="U377" s="124" t="n">
        <v>703</v>
      </c>
      <c r="V377" s="124" t="n">
        <v>1329</v>
      </c>
    </row>
    <row r="378" customFormat="false" ht="16.5" hidden="false" customHeight="false" outlineLevel="0" collapsed="false">
      <c r="A378" s="122"/>
      <c r="B378" s="123" t="n">
        <f aca="false">[1]區域2!B138</f>
        <v>361</v>
      </c>
      <c r="C378" s="120" t="str">
        <f aca="false">[1]區域2!C138</f>
        <v>金興村12-22鄰</v>
      </c>
      <c r="D378" s="124" t="n">
        <v>3</v>
      </c>
      <c r="E378" s="124" t="n">
        <v>4</v>
      </c>
      <c r="F378" s="124" t="n">
        <v>38</v>
      </c>
      <c r="G378" s="124" t="n">
        <v>3</v>
      </c>
      <c r="H378" s="124" t="n">
        <v>256</v>
      </c>
      <c r="I378" s="124" t="n">
        <v>8</v>
      </c>
      <c r="J378" s="124" t="n">
        <v>5</v>
      </c>
      <c r="K378" s="124" t="n">
        <v>3</v>
      </c>
      <c r="L378" s="124" t="n">
        <v>3</v>
      </c>
      <c r="M378" s="124" t="n">
        <v>364</v>
      </c>
      <c r="N378" s="124" t="n">
        <v>6</v>
      </c>
      <c r="O378" s="124" t="n">
        <v>0</v>
      </c>
      <c r="P378" s="124" t="n">
        <v>693</v>
      </c>
      <c r="Q378" s="124" t="n">
        <v>15</v>
      </c>
      <c r="R378" s="124" t="n">
        <v>708</v>
      </c>
      <c r="S378" s="124" t="n">
        <v>0</v>
      </c>
      <c r="T378" s="124" t="n">
        <v>708</v>
      </c>
      <c r="U378" s="124" t="n">
        <v>718</v>
      </c>
      <c r="V378" s="124" t="n">
        <v>1426</v>
      </c>
    </row>
    <row r="379" customFormat="false" ht="16.5" hidden="false" customHeight="false" outlineLevel="0" collapsed="false">
      <c r="A379" s="122"/>
      <c r="B379" s="123" t="n">
        <f aca="false">[1]區域2!B139</f>
        <v>362</v>
      </c>
      <c r="C379" s="120" t="str">
        <f aca="false">[1]區域2!C139</f>
        <v>福興村</v>
      </c>
      <c r="D379" s="124" t="n">
        <v>11</v>
      </c>
      <c r="E379" s="124" t="n">
        <v>5</v>
      </c>
      <c r="F379" s="124" t="n">
        <v>42</v>
      </c>
      <c r="G379" s="124" t="n">
        <v>3</v>
      </c>
      <c r="H379" s="124" t="n">
        <v>473</v>
      </c>
      <c r="I379" s="124" t="n">
        <v>8</v>
      </c>
      <c r="J379" s="124" t="n">
        <v>0</v>
      </c>
      <c r="K379" s="124" t="n">
        <v>2</v>
      </c>
      <c r="L379" s="124" t="n">
        <v>9</v>
      </c>
      <c r="M379" s="124" t="n">
        <v>452</v>
      </c>
      <c r="N379" s="124" t="n">
        <v>7</v>
      </c>
      <c r="O379" s="124" t="n">
        <v>3</v>
      </c>
      <c r="P379" s="124" t="n">
        <v>1015</v>
      </c>
      <c r="Q379" s="124" t="n">
        <v>30</v>
      </c>
      <c r="R379" s="124" t="n">
        <v>1045</v>
      </c>
      <c r="S379" s="124" t="n">
        <v>2</v>
      </c>
      <c r="T379" s="124" t="n">
        <v>1047</v>
      </c>
      <c r="U379" s="124" t="n">
        <v>742</v>
      </c>
      <c r="V379" s="124" t="n">
        <v>1789</v>
      </c>
    </row>
    <row r="380" customFormat="false" ht="16.5" hidden="false" customHeight="false" outlineLevel="0" collapsed="false">
      <c r="A380" s="122"/>
      <c r="B380" s="123" t="n">
        <f aca="false">[1]區域2!B140</f>
        <v>363</v>
      </c>
      <c r="C380" s="120" t="str">
        <f aca="false">[1]區域2!C140</f>
        <v>文隆村</v>
      </c>
      <c r="D380" s="124" t="n">
        <v>5</v>
      </c>
      <c r="E380" s="124" t="n">
        <v>5</v>
      </c>
      <c r="F380" s="124" t="n">
        <v>54</v>
      </c>
      <c r="G380" s="124" t="n">
        <v>8</v>
      </c>
      <c r="H380" s="124" t="n">
        <v>494</v>
      </c>
      <c r="I380" s="124" t="n">
        <v>24</v>
      </c>
      <c r="J380" s="124" t="n">
        <v>4</v>
      </c>
      <c r="K380" s="124" t="n">
        <v>4</v>
      </c>
      <c r="L380" s="124" t="n">
        <v>16</v>
      </c>
      <c r="M380" s="124" t="n">
        <v>555</v>
      </c>
      <c r="N380" s="124" t="n">
        <v>11</v>
      </c>
      <c r="O380" s="124" t="n">
        <v>2</v>
      </c>
      <c r="P380" s="124" t="n">
        <v>1182</v>
      </c>
      <c r="Q380" s="124" t="n">
        <v>57</v>
      </c>
      <c r="R380" s="124" t="n">
        <v>1239</v>
      </c>
      <c r="S380" s="124" t="n">
        <v>0</v>
      </c>
      <c r="T380" s="124" t="n">
        <v>1239</v>
      </c>
      <c r="U380" s="124" t="n">
        <v>907</v>
      </c>
      <c r="V380" s="124" t="n">
        <v>2146</v>
      </c>
    </row>
    <row r="381" customFormat="false" ht="16.5" hidden="false" customHeight="false" outlineLevel="0" collapsed="false">
      <c r="A381" s="122"/>
      <c r="B381" s="123" t="n">
        <f aca="false">[1]區域2!B141</f>
        <v>364</v>
      </c>
      <c r="C381" s="120" t="str">
        <f aca="false">[1]區域2!C141</f>
        <v>山中村1-11鄰</v>
      </c>
      <c r="D381" s="124" t="n">
        <v>9</v>
      </c>
      <c r="E381" s="124" t="n">
        <v>2</v>
      </c>
      <c r="F381" s="124" t="n">
        <v>47</v>
      </c>
      <c r="G381" s="124" t="n">
        <v>6</v>
      </c>
      <c r="H381" s="124" t="n">
        <v>476</v>
      </c>
      <c r="I381" s="124" t="n">
        <v>5</v>
      </c>
      <c r="J381" s="124" t="n">
        <v>3</v>
      </c>
      <c r="K381" s="124" t="n">
        <v>11</v>
      </c>
      <c r="L381" s="124" t="n">
        <v>2</v>
      </c>
      <c r="M381" s="124" t="n">
        <v>343</v>
      </c>
      <c r="N381" s="124" t="n">
        <v>4</v>
      </c>
      <c r="O381" s="124" t="n">
        <v>3</v>
      </c>
      <c r="P381" s="124" t="n">
        <v>911</v>
      </c>
      <c r="Q381" s="124" t="n">
        <v>77</v>
      </c>
      <c r="R381" s="124" t="n">
        <v>988</v>
      </c>
      <c r="S381" s="124" t="n">
        <v>0</v>
      </c>
      <c r="T381" s="124" t="n">
        <v>988</v>
      </c>
      <c r="U381" s="124" t="n">
        <v>603</v>
      </c>
      <c r="V381" s="124" t="n">
        <v>1591</v>
      </c>
    </row>
    <row r="382" customFormat="false" ht="16.5" hidden="false" customHeight="false" outlineLevel="0" collapsed="false">
      <c r="A382" s="122"/>
      <c r="B382" s="123" t="n">
        <f aca="false">[1]區域2!B142</f>
        <v>365</v>
      </c>
      <c r="C382" s="120" t="str">
        <f aca="false">[1]區域2!C142</f>
        <v>山中村12-30鄰</v>
      </c>
      <c r="D382" s="124" t="n">
        <v>6</v>
      </c>
      <c r="E382" s="124" t="n">
        <v>6</v>
      </c>
      <c r="F382" s="124" t="n">
        <v>49</v>
      </c>
      <c r="G382" s="124" t="n">
        <v>5</v>
      </c>
      <c r="H382" s="124" t="n">
        <v>443</v>
      </c>
      <c r="I382" s="124" t="n">
        <v>12</v>
      </c>
      <c r="J382" s="124" t="n">
        <v>4</v>
      </c>
      <c r="K382" s="124" t="n">
        <v>14</v>
      </c>
      <c r="L382" s="124" t="n">
        <v>4</v>
      </c>
      <c r="M382" s="124" t="n">
        <v>446</v>
      </c>
      <c r="N382" s="124" t="n">
        <v>6</v>
      </c>
      <c r="O382" s="124" t="n">
        <v>1</v>
      </c>
      <c r="P382" s="35" t="n">
        <v>996</v>
      </c>
      <c r="Q382" s="124" t="n">
        <v>51</v>
      </c>
      <c r="R382" s="124" t="n">
        <v>1047</v>
      </c>
      <c r="S382" s="124" t="n">
        <v>0</v>
      </c>
      <c r="T382" s="124" t="n">
        <v>1047</v>
      </c>
      <c r="U382" s="124" t="n">
        <v>836</v>
      </c>
      <c r="V382" s="124" t="n">
        <v>1883</v>
      </c>
    </row>
    <row r="383" customFormat="false" ht="16.5" hidden="false" customHeight="false" outlineLevel="0" collapsed="false">
      <c r="A383" s="122"/>
      <c r="B383" s="123" t="n">
        <f aca="false">[1]區域2!B143</f>
        <v>366</v>
      </c>
      <c r="C383" s="120" t="s">
        <v>556</v>
      </c>
      <c r="D383" s="35" t="n">
        <v>12</v>
      </c>
      <c r="E383" s="35" t="n">
        <v>1</v>
      </c>
      <c r="F383" s="35" t="n">
        <v>25</v>
      </c>
      <c r="G383" s="35" t="n">
        <v>0</v>
      </c>
      <c r="H383" s="35" t="n">
        <v>420</v>
      </c>
      <c r="I383" s="35" t="n">
        <v>4</v>
      </c>
      <c r="J383" s="35" t="n">
        <v>3</v>
      </c>
      <c r="K383" s="35" t="n">
        <v>6</v>
      </c>
      <c r="L383" s="35" t="n">
        <v>6</v>
      </c>
      <c r="M383" s="35" t="n">
        <v>240</v>
      </c>
      <c r="N383" s="35" t="n">
        <v>3</v>
      </c>
      <c r="O383" s="35" t="n">
        <v>2</v>
      </c>
      <c r="P383" s="35" t="n">
        <v>722</v>
      </c>
      <c r="Q383" s="35" t="n">
        <v>48</v>
      </c>
      <c r="R383" s="35" t="n">
        <v>770</v>
      </c>
      <c r="S383" s="35" t="n">
        <v>0</v>
      </c>
      <c r="T383" s="35" t="n">
        <v>770</v>
      </c>
      <c r="U383" s="35" t="n">
        <v>506</v>
      </c>
      <c r="V383" s="124" t="n">
        <v>1276</v>
      </c>
    </row>
    <row r="384" customFormat="false" ht="16.5" hidden="false" customHeight="false" outlineLevel="0" collapsed="false">
      <c r="A384" s="120" t="s">
        <v>276</v>
      </c>
      <c r="B384" s="73" t="s">
        <v>13</v>
      </c>
      <c r="C384" s="73"/>
      <c r="D384" s="121" t="n">
        <f aca="false">SUM(D385:D419)</f>
        <v>191</v>
      </c>
      <c r="E384" s="121" t="n">
        <f aca="false">SUM(E385:E419)</f>
        <v>44</v>
      </c>
      <c r="F384" s="121" t="n">
        <f aca="false">SUM(F385:F419)</f>
        <v>666</v>
      </c>
      <c r="G384" s="121" t="n">
        <f aca="false">SUM(G385:G419)</f>
        <v>73</v>
      </c>
      <c r="H384" s="121" t="n">
        <f aca="false">SUM(H385:H419)</f>
        <v>7535</v>
      </c>
      <c r="I384" s="121" t="n">
        <f aca="false">SUM(I385:I419)</f>
        <v>105</v>
      </c>
      <c r="J384" s="121" t="n">
        <f aca="false">SUM(J385:J419)</f>
        <v>65</v>
      </c>
      <c r="K384" s="121" t="n">
        <f aca="false">SUM(K385:K419)</f>
        <v>198</v>
      </c>
      <c r="L384" s="121" t="n">
        <f aca="false">SUM(L385:L419)</f>
        <v>87</v>
      </c>
      <c r="M384" s="121" t="n">
        <f aca="false">SUM(M385:M419)</f>
        <v>6195</v>
      </c>
      <c r="N384" s="121" t="n">
        <f aca="false">SUM(N385:N419)</f>
        <v>75</v>
      </c>
      <c r="O384" s="121" t="n">
        <f aca="false">SUM(O385:O419)</f>
        <v>29</v>
      </c>
      <c r="P384" s="121" t="n">
        <f aca="false">SUM(P385:P419)</f>
        <v>15263</v>
      </c>
      <c r="Q384" s="121" t="n">
        <f aca="false">SUM(Q385:Q419)</f>
        <v>788</v>
      </c>
      <c r="R384" s="121" t="n">
        <f aca="false">SUM(R385:R419)</f>
        <v>16051</v>
      </c>
      <c r="S384" s="121" t="n">
        <f aca="false">SUM(S385:S419)</f>
        <v>3</v>
      </c>
      <c r="T384" s="121" t="n">
        <f aca="false">SUM(T385:T419)</f>
        <v>16054</v>
      </c>
      <c r="U384" s="121" t="n">
        <f aca="false">SUM(U385:U419)</f>
        <v>14725</v>
      </c>
      <c r="V384" s="121" t="n">
        <f aca="false">SUM(V385:V419)</f>
        <v>30779</v>
      </c>
    </row>
    <row r="385" customFormat="false" ht="16.5" hidden="false" customHeight="false" outlineLevel="0" collapsed="false">
      <c r="A385" s="128"/>
      <c r="B385" s="123" t="n">
        <f aca="false">[1]區域2!B145</f>
        <v>367</v>
      </c>
      <c r="C385" s="120" t="str">
        <f aca="false">[1]區域2!C145</f>
        <v>竹崎村1-17鄰</v>
      </c>
      <c r="D385" s="124" t="n">
        <v>7</v>
      </c>
      <c r="E385" s="124" t="n">
        <v>3</v>
      </c>
      <c r="F385" s="124" t="n">
        <v>35</v>
      </c>
      <c r="G385" s="124" t="n">
        <v>4</v>
      </c>
      <c r="H385" s="124" t="n">
        <v>305</v>
      </c>
      <c r="I385" s="124" t="n">
        <v>6</v>
      </c>
      <c r="J385" s="124" t="n">
        <v>1</v>
      </c>
      <c r="K385" s="124" t="n">
        <v>3</v>
      </c>
      <c r="L385" s="124" t="n">
        <v>1</v>
      </c>
      <c r="M385" s="124" t="n">
        <v>221</v>
      </c>
      <c r="N385" s="124" t="n">
        <v>1</v>
      </c>
      <c r="O385" s="124" t="n">
        <v>0</v>
      </c>
      <c r="P385" s="124" t="n">
        <v>587</v>
      </c>
      <c r="Q385" s="124" t="n">
        <v>19</v>
      </c>
      <c r="R385" s="124" t="n">
        <v>606</v>
      </c>
      <c r="S385" s="124" t="n">
        <v>1</v>
      </c>
      <c r="T385" s="124" t="n">
        <v>607</v>
      </c>
      <c r="U385" s="124" t="n">
        <v>641</v>
      </c>
      <c r="V385" s="124" t="n">
        <v>1248</v>
      </c>
    </row>
    <row r="386" customFormat="false" ht="16.5" hidden="false" customHeight="false" outlineLevel="0" collapsed="false">
      <c r="A386" s="128"/>
      <c r="B386" s="123" t="n">
        <f aca="false">[1]區域2!B146</f>
        <v>368</v>
      </c>
      <c r="C386" s="120" t="str">
        <f aca="false">[1]區域2!C146</f>
        <v>竹崎村18-31鄰</v>
      </c>
      <c r="D386" s="124" t="n">
        <v>5</v>
      </c>
      <c r="E386" s="124" t="n">
        <v>0</v>
      </c>
      <c r="F386" s="124" t="n">
        <v>31</v>
      </c>
      <c r="G386" s="124" t="n">
        <v>6</v>
      </c>
      <c r="H386" s="124" t="n">
        <v>252</v>
      </c>
      <c r="I386" s="124" t="n">
        <v>4</v>
      </c>
      <c r="J386" s="124" t="n">
        <v>1</v>
      </c>
      <c r="K386" s="124" t="n">
        <v>4</v>
      </c>
      <c r="L386" s="124" t="n">
        <v>4</v>
      </c>
      <c r="M386" s="124" t="n">
        <v>286</v>
      </c>
      <c r="N386" s="124" t="n">
        <v>5</v>
      </c>
      <c r="O386" s="124" t="n">
        <v>1</v>
      </c>
      <c r="P386" s="124" t="n">
        <v>599</v>
      </c>
      <c r="Q386" s="124" t="n">
        <v>17</v>
      </c>
      <c r="R386" s="124" t="n">
        <v>616</v>
      </c>
      <c r="S386" s="124" t="n">
        <v>0</v>
      </c>
      <c r="T386" s="124" t="n">
        <v>616</v>
      </c>
      <c r="U386" s="124" t="n">
        <v>531</v>
      </c>
      <c r="V386" s="124" t="n">
        <v>1147</v>
      </c>
    </row>
    <row r="387" customFormat="false" ht="16.5" hidden="false" customHeight="false" outlineLevel="0" collapsed="false">
      <c r="A387" s="128"/>
      <c r="B387" s="123" t="n">
        <f aca="false">[1]區域2!B147</f>
        <v>369</v>
      </c>
      <c r="C387" s="120" t="str">
        <f aca="false">[1]區域2!C147</f>
        <v>和平村</v>
      </c>
      <c r="D387" s="124" t="n">
        <v>11</v>
      </c>
      <c r="E387" s="124" t="n">
        <v>1</v>
      </c>
      <c r="F387" s="124" t="n">
        <v>32</v>
      </c>
      <c r="G387" s="124" t="n">
        <v>2</v>
      </c>
      <c r="H387" s="124" t="n">
        <v>500</v>
      </c>
      <c r="I387" s="124" t="n">
        <v>8</v>
      </c>
      <c r="J387" s="124" t="n">
        <v>7</v>
      </c>
      <c r="K387" s="124" t="n">
        <v>9</v>
      </c>
      <c r="L387" s="124" t="n">
        <v>8</v>
      </c>
      <c r="M387" s="124" t="n">
        <v>382</v>
      </c>
      <c r="N387" s="124" t="n">
        <v>4</v>
      </c>
      <c r="O387" s="124" t="n">
        <v>1</v>
      </c>
      <c r="P387" s="124" t="n">
        <v>965</v>
      </c>
      <c r="Q387" s="124" t="n">
        <v>60</v>
      </c>
      <c r="R387" s="124" t="n">
        <v>1025</v>
      </c>
      <c r="S387" s="124" t="n">
        <v>0</v>
      </c>
      <c r="T387" s="124" t="n">
        <v>1025</v>
      </c>
      <c r="U387" s="124" t="n">
        <v>983</v>
      </c>
      <c r="V387" s="124" t="n">
        <v>2008</v>
      </c>
    </row>
    <row r="388" customFormat="false" ht="16.5" hidden="false" customHeight="false" outlineLevel="0" collapsed="false">
      <c r="A388" s="128"/>
      <c r="B388" s="123" t="n">
        <f aca="false">[1]區域2!B148</f>
        <v>370</v>
      </c>
      <c r="C388" s="120" t="str">
        <f aca="false">[1]區域2!C148</f>
        <v>坑頭村</v>
      </c>
      <c r="D388" s="124" t="n">
        <v>3</v>
      </c>
      <c r="E388" s="124" t="n">
        <v>1</v>
      </c>
      <c r="F388" s="124" t="n">
        <v>22</v>
      </c>
      <c r="G388" s="124" t="n">
        <v>0</v>
      </c>
      <c r="H388" s="124" t="n">
        <v>183</v>
      </c>
      <c r="I388" s="124" t="n">
        <v>0</v>
      </c>
      <c r="J388" s="124" t="n">
        <v>3</v>
      </c>
      <c r="K388" s="124" t="n">
        <v>13</v>
      </c>
      <c r="L388" s="124" t="n">
        <v>2</v>
      </c>
      <c r="M388" s="124" t="n">
        <v>162</v>
      </c>
      <c r="N388" s="124" t="n">
        <v>2</v>
      </c>
      <c r="O388" s="124" t="n">
        <v>3</v>
      </c>
      <c r="P388" s="124" t="n">
        <v>394</v>
      </c>
      <c r="Q388" s="124" t="n">
        <v>15</v>
      </c>
      <c r="R388" s="124" t="n">
        <v>409</v>
      </c>
      <c r="S388" s="124" t="n">
        <v>0</v>
      </c>
      <c r="T388" s="124" t="n">
        <v>409</v>
      </c>
      <c r="U388" s="124" t="n">
        <v>376</v>
      </c>
      <c r="V388" s="124" t="n">
        <v>785</v>
      </c>
    </row>
    <row r="389" customFormat="false" ht="16.5" hidden="false" customHeight="false" outlineLevel="0" collapsed="false">
      <c r="A389" s="128"/>
      <c r="B389" s="123" t="n">
        <f aca="false">[1]區域2!B149</f>
        <v>371</v>
      </c>
      <c r="C389" s="120" t="str">
        <f aca="false">[1]區域2!C149</f>
        <v>沙坑村</v>
      </c>
      <c r="D389" s="124" t="n">
        <v>11</v>
      </c>
      <c r="E389" s="124" t="n">
        <v>2</v>
      </c>
      <c r="F389" s="124" t="n">
        <v>25</v>
      </c>
      <c r="G389" s="124" t="n">
        <v>4</v>
      </c>
      <c r="H389" s="124" t="n">
        <v>303</v>
      </c>
      <c r="I389" s="124" t="n">
        <v>3</v>
      </c>
      <c r="J389" s="124" t="n">
        <v>3</v>
      </c>
      <c r="K389" s="124" t="n">
        <v>2</v>
      </c>
      <c r="L389" s="124" t="n">
        <v>1</v>
      </c>
      <c r="M389" s="124" t="n">
        <v>116</v>
      </c>
      <c r="N389" s="124" t="n">
        <v>0</v>
      </c>
      <c r="O389" s="124" t="n">
        <v>2</v>
      </c>
      <c r="P389" s="124" t="n">
        <v>472</v>
      </c>
      <c r="Q389" s="124" t="n">
        <v>30</v>
      </c>
      <c r="R389" s="124" t="n">
        <v>502</v>
      </c>
      <c r="S389" s="124" t="n">
        <v>0</v>
      </c>
      <c r="T389" s="124" t="n">
        <v>502</v>
      </c>
      <c r="U389" s="124" t="n">
        <v>372</v>
      </c>
      <c r="V389" s="124" t="n">
        <v>874</v>
      </c>
    </row>
    <row r="390" customFormat="false" ht="16.5" hidden="false" customHeight="false" outlineLevel="0" collapsed="false">
      <c r="A390" s="128"/>
      <c r="B390" s="123" t="n">
        <f aca="false">[1]區域2!B150</f>
        <v>372</v>
      </c>
      <c r="C390" s="120" t="str">
        <f aca="false">[1]區域2!C150</f>
        <v>獅埜村</v>
      </c>
      <c r="D390" s="124" t="n">
        <v>11</v>
      </c>
      <c r="E390" s="124" t="n">
        <v>3</v>
      </c>
      <c r="F390" s="124" t="n">
        <v>24</v>
      </c>
      <c r="G390" s="124" t="n">
        <v>5</v>
      </c>
      <c r="H390" s="124" t="n">
        <v>348</v>
      </c>
      <c r="I390" s="124" t="n">
        <v>1</v>
      </c>
      <c r="J390" s="124" t="n">
        <v>2</v>
      </c>
      <c r="K390" s="124" t="n">
        <v>10</v>
      </c>
      <c r="L390" s="124" t="n">
        <v>0</v>
      </c>
      <c r="M390" s="124" t="n">
        <v>225</v>
      </c>
      <c r="N390" s="124" t="n">
        <v>3</v>
      </c>
      <c r="O390" s="124" t="n">
        <v>1</v>
      </c>
      <c r="P390" s="124" t="n">
        <v>633</v>
      </c>
      <c r="Q390" s="124" t="n">
        <v>47</v>
      </c>
      <c r="R390" s="124" t="n">
        <v>680</v>
      </c>
      <c r="S390" s="124" t="n">
        <v>0</v>
      </c>
      <c r="T390" s="124" t="n">
        <v>680</v>
      </c>
      <c r="U390" s="124" t="n">
        <v>585</v>
      </c>
      <c r="V390" s="124" t="n">
        <v>1265</v>
      </c>
    </row>
    <row r="391" customFormat="false" ht="16.5" hidden="false" customHeight="false" outlineLevel="0" collapsed="false">
      <c r="A391" s="128"/>
      <c r="B391" s="123" t="n">
        <f aca="false">[1]區域2!B151</f>
        <v>373</v>
      </c>
      <c r="C391" s="120" t="str">
        <f aca="false">[1]區域2!C151</f>
        <v>義和村</v>
      </c>
      <c r="D391" s="124" t="n">
        <v>6</v>
      </c>
      <c r="E391" s="124" t="n">
        <v>0</v>
      </c>
      <c r="F391" s="124" t="n">
        <v>17</v>
      </c>
      <c r="G391" s="124" t="n">
        <v>0</v>
      </c>
      <c r="H391" s="124" t="n">
        <v>188</v>
      </c>
      <c r="I391" s="124" t="n">
        <v>0</v>
      </c>
      <c r="J391" s="124" t="n">
        <v>3</v>
      </c>
      <c r="K391" s="124" t="n">
        <v>8</v>
      </c>
      <c r="L391" s="124" t="n">
        <v>2</v>
      </c>
      <c r="M391" s="124" t="n">
        <v>112</v>
      </c>
      <c r="N391" s="124" t="n">
        <v>1</v>
      </c>
      <c r="O391" s="124" t="n">
        <v>0</v>
      </c>
      <c r="P391" s="124" t="n">
        <v>337</v>
      </c>
      <c r="Q391" s="124" t="n">
        <v>18</v>
      </c>
      <c r="R391" s="124" t="n">
        <v>355</v>
      </c>
      <c r="S391" s="124" t="n">
        <v>0</v>
      </c>
      <c r="T391" s="124" t="n">
        <v>355</v>
      </c>
      <c r="U391" s="124" t="n">
        <v>210</v>
      </c>
      <c r="V391" s="124" t="n">
        <v>565</v>
      </c>
    </row>
    <row r="392" customFormat="false" ht="16.5" hidden="false" customHeight="false" outlineLevel="0" collapsed="false">
      <c r="A392" s="128"/>
      <c r="B392" s="123" t="n">
        <f aca="false">[1]區域2!B152</f>
        <v>374</v>
      </c>
      <c r="C392" s="120" t="str">
        <f aca="false">[1]區域2!C152</f>
        <v>義仁村</v>
      </c>
      <c r="D392" s="124" t="n">
        <v>4</v>
      </c>
      <c r="E392" s="124" t="n">
        <v>0</v>
      </c>
      <c r="F392" s="124" t="n">
        <v>19</v>
      </c>
      <c r="G392" s="124" t="n">
        <v>1</v>
      </c>
      <c r="H392" s="124" t="n">
        <v>274</v>
      </c>
      <c r="I392" s="124" t="n">
        <v>4</v>
      </c>
      <c r="J392" s="124" t="n">
        <v>1</v>
      </c>
      <c r="K392" s="124" t="n">
        <v>8</v>
      </c>
      <c r="L392" s="124" t="n">
        <v>4</v>
      </c>
      <c r="M392" s="124" t="n">
        <v>181</v>
      </c>
      <c r="N392" s="124" t="n">
        <v>3</v>
      </c>
      <c r="O392" s="124" t="n">
        <v>2</v>
      </c>
      <c r="P392" s="124" t="n">
        <v>501</v>
      </c>
      <c r="Q392" s="124" t="n">
        <v>23</v>
      </c>
      <c r="R392" s="124" t="n">
        <v>524</v>
      </c>
      <c r="S392" s="124" t="n">
        <v>2</v>
      </c>
      <c r="T392" s="124" t="n">
        <v>526</v>
      </c>
      <c r="U392" s="124" t="n">
        <v>548</v>
      </c>
      <c r="V392" s="124" t="n">
        <v>1074</v>
      </c>
    </row>
    <row r="393" customFormat="false" ht="16.5" hidden="false" customHeight="false" outlineLevel="0" collapsed="false">
      <c r="A393" s="128"/>
      <c r="B393" s="123" t="n">
        <f aca="false">[1]區域2!B153</f>
        <v>375</v>
      </c>
      <c r="C393" s="120" t="str">
        <f aca="false">[1]區域2!C153</f>
        <v>灣橋村1-11鄰</v>
      </c>
      <c r="D393" s="124" t="n">
        <v>4</v>
      </c>
      <c r="E393" s="124" t="n">
        <v>6</v>
      </c>
      <c r="F393" s="124" t="n">
        <v>16</v>
      </c>
      <c r="G393" s="124" t="n">
        <v>2</v>
      </c>
      <c r="H393" s="124" t="n">
        <v>307</v>
      </c>
      <c r="I393" s="124" t="n">
        <v>5</v>
      </c>
      <c r="J393" s="124" t="n">
        <v>2</v>
      </c>
      <c r="K393" s="124" t="n">
        <v>7</v>
      </c>
      <c r="L393" s="124" t="n">
        <v>1</v>
      </c>
      <c r="M393" s="124" t="n">
        <v>258</v>
      </c>
      <c r="N393" s="124" t="n">
        <v>4</v>
      </c>
      <c r="O393" s="124" t="n">
        <v>0</v>
      </c>
      <c r="P393" s="124" t="n">
        <v>612</v>
      </c>
      <c r="Q393" s="124" t="n">
        <v>31</v>
      </c>
      <c r="R393" s="124" t="n">
        <v>643</v>
      </c>
      <c r="S393" s="124" t="n">
        <v>0</v>
      </c>
      <c r="T393" s="124" t="n">
        <v>643</v>
      </c>
      <c r="U393" s="124" t="n">
        <v>616</v>
      </c>
      <c r="V393" s="124" t="n">
        <v>1259</v>
      </c>
    </row>
    <row r="394" customFormat="false" ht="16.5" hidden="false" customHeight="false" outlineLevel="0" collapsed="false">
      <c r="A394" s="128"/>
      <c r="B394" s="123" t="n">
        <f aca="false">[1]區域2!B154</f>
        <v>376</v>
      </c>
      <c r="C394" s="120" t="str">
        <f aca="false">[1]區域2!C154</f>
        <v>灣橋村12-23鄰</v>
      </c>
      <c r="D394" s="124" t="n">
        <v>7</v>
      </c>
      <c r="E394" s="124" t="n">
        <v>2</v>
      </c>
      <c r="F394" s="124" t="n">
        <v>25</v>
      </c>
      <c r="G394" s="124" t="n">
        <v>8</v>
      </c>
      <c r="H394" s="124" t="n">
        <v>403</v>
      </c>
      <c r="I394" s="124" t="n">
        <v>16</v>
      </c>
      <c r="J394" s="124" t="n">
        <v>7</v>
      </c>
      <c r="K394" s="124" t="n">
        <v>12</v>
      </c>
      <c r="L394" s="124" t="n">
        <v>7</v>
      </c>
      <c r="M394" s="124" t="n">
        <v>431</v>
      </c>
      <c r="N394" s="124" t="n">
        <v>4</v>
      </c>
      <c r="O394" s="124" t="n">
        <v>3</v>
      </c>
      <c r="P394" s="124" t="n">
        <v>925</v>
      </c>
      <c r="Q394" s="124" t="n">
        <v>20</v>
      </c>
      <c r="R394" s="124" t="n">
        <v>945</v>
      </c>
      <c r="S394" s="124" t="n">
        <v>0</v>
      </c>
      <c r="T394" s="124" t="n">
        <v>945</v>
      </c>
      <c r="U394" s="124" t="n">
        <v>883</v>
      </c>
      <c r="V394" s="124" t="n">
        <v>1828</v>
      </c>
    </row>
    <row r="395" customFormat="false" ht="16.5" hidden="false" customHeight="false" outlineLevel="0" collapsed="false">
      <c r="A395" s="128"/>
      <c r="B395" s="123" t="n">
        <f aca="false">[1]區域2!B155</f>
        <v>377</v>
      </c>
      <c r="C395" s="120" t="str">
        <f aca="false">[1]區域2!C155</f>
        <v>灣橋村24-31鄰</v>
      </c>
      <c r="D395" s="124" t="n">
        <v>10</v>
      </c>
      <c r="E395" s="124" t="n">
        <v>3</v>
      </c>
      <c r="F395" s="124" t="n">
        <v>42</v>
      </c>
      <c r="G395" s="124" t="n">
        <v>2</v>
      </c>
      <c r="H395" s="124" t="n">
        <v>387</v>
      </c>
      <c r="I395" s="124" t="n">
        <v>16</v>
      </c>
      <c r="J395" s="124" t="n">
        <v>2</v>
      </c>
      <c r="K395" s="124" t="n">
        <v>6</v>
      </c>
      <c r="L395" s="124" t="n">
        <v>4</v>
      </c>
      <c r="M395" s="124" t="n">
        <v>382</v>
      </c>
      <c r="N395" s="124" t="n">
        <v>3</v>
      </c>
      <c r="O395" s="124" t="n">
        <v>0</v>
      </c>
      <c r="P395" s="124" t="n">
        <v>857</v>
      </c>
      <c r="Q395" s="124" t="n">
        <v>34</v>
      </c>
      <c r="R395" s="124" t="n">
        <v>891</v>
      </c>
      <c r="S395" s="124" t="n">
        <v>0</v>
      </c>
      <c r="T395" s="124" t="n">
        <v>891</v>
      </c>
      <c r="U395" s="124" t="n">
        <v>917</v>
      </c>
      <c r="V395" s="124" t="n">
        <v>1808</v>
      </c>
    </row>
    <row r="396" customFormat="false" ht="16.5" hidden="false" customHeight="false" outlineLevel="0" collapsed="false">
      <c r="A396" s="128"/>
      <c r="B396" s="123" t="n">
        <f aca="false">[1]區域2!B156</f>
        <v>378</v>
      </c>
      <c r="C396" s="120" t="str">
        <f aca="false">[1]區域2!C156</f>
        <v>鹿滿村</v>
      </c>
      <c r="D396" s="124" t="n">
        <v>6</v>
      </c>
      <c r="E396" s="124" t="n">
        <v>3</v>
      </c>
      <c r="F396" s="124" t="n">
        <v>27</v>
      </c>
      <c r="G396" s="124" t="n">
        <v>4</v>
      </c>
      <c r="H396" s="124" t="n">
        <v>328</v>
      </c>
      <c r="I396" s="124" t="n">
        <v>3</v>
      </c>
      <c r="J396" s="124" t="n">
        <v>3</v>
      </c>
      <c r="K396" s="124" t="n">
        <v>9</v>
      </c>
      <c r="L396" s="124" t="n">
        <v>2</v>
      </c>
      <c r="M396" s="124" t="n">
        <v>245</v>
      </c>
      <c r="N396" s="124" t="n">
        <v>2</v>
      </c>
      <c r="O396" s="124" t="n">
        <v>2</v>
      </c>
      <c r="P396" s="124" t="n">
        <v>634</v>
      </c>
      <c r="Q396" s="124" t="n">
        <v>26</v>
      </c>
      <c r="R396" s="124" t="n">
        <v>660</v>
      </c>
      <c r="S396" s="124" t="n">
        <v>0</v>
      </c>
      <c r="T396" s="124" t="n">
        <v>660</v>
      </c>
      <c r="U396" s="124" t="n">
        <v>605</v>
      </c>
      <c r="V396" s="124" t="n">
        <v>1265</v>
      </c>
    </row>
    <row r="397" customFormat="false" ht="16.5" hidden="false" customHeight="false" outlineLevel="0" collapsed="false">
      <c r="A397" s="128"/>
      <c r="B397" s="123" t="n">
        <f aca="false">[1]區域2!B157</f>
        <v>379</v>
      </c>
      <c r="C397" s="120" t="str">
        <f aca="false">[1]區域2!C157</f>
        <v>紫雲村</v>
      </c>
      <c r="D397" s="124" t="n">
        <v>6</v>
      </c>
      <c r="E397" s="124" t="n">
        <v>2</v>
      </c>
      <c r="F397" s="124" t="n">
        <v>25</v>
      </c>
      <c r="G397" s="124" t="n">
        <v>2</v>
      </c>
      <c r="H397" s="124" t="n">
        <v>284</v>
      </c>
      <c r="I397" s="124" t="n">
        <v>5</v>
      </c>
      <c r="J397" s="124" t="n">
        <v>4</v>
      </c>
      <c r="K397" s="124" t="n">
        <v>8</v>
      </c>
      <c r="L397" s="124" t="n">
        <v>5</v>
      </c>
      <c r="M397" s="124" t="n">
        <v>312</v>
      </c>
      <c r="N397" s="124" t="n">
        <v>2</v>
      </c>
      <c r="O397" s="124" t="n">
        <v>5</v>
      </c>
      <c r="P397" s="124" t="n">
        <v>660</v>
      </c>
      <c r="Q397" s="124" t="n">
        <v>42</v>
      </c>
      <c r="R397" s="124" t="n">
        <v>702</v>
      </c>
      <c r="S397" s="124" t="n">
        <v>0</v>
      </c>
      <c r="T397" s="124" t="n">
        <v>702</v>
      </c>
      <c r="U397" s="124" t="n">
        <v>656</v>
      </c>
      <c r="V397" s="124" t="n">
        <v>1358</v>
      </c>
    </row>
    <row r="398" customFormat="false" ht="16.5" hidden="false" customHeight="false" outlineLevel="0" collapsed="false">
      <c r="A398" s="128"/>
      <c r="B398" s="123" t="n">
        <f aca="false">[1]區域2!B158</f>
        <v>380</v>
      </c>
      <c r="C398" s="120" t="str">
        <f aca="false">[1]區域2!C158</f>
        <v>內埔村</v>
      </c>
      <c r="D398" s="124" t="n">
        <v>5</v>
      </c>
      <c r="E398" s="124" t="n">
        <v>1</v>
      </c>
      <c r="F398" s="124" t="n">
        <v>42</v>
      </c>
      <c r="G398" s="124" t="n">
        <v>4</v>
      </c>
      <c r="H398" s="124" t="n">
        <v>418</v>
      </c>
      <c r="I398" s="124" t="n">
        <v>4</v>
      </c>
      <c r="J398" s="124" t="n">
        <v>7</v>
      </c>
      <c r="K398" s="124" t="n">
        <v>10</v>
      </c>
      <c r="L398" s="124" t="n">
        <v>6</v>
      </c>
      <c r="M398" s="124" t="n">
        <v>327</v>
      </c>
      <c r="N398" s="124" t="n">
        <v>5</v>
      </c>
      <c r="O398" s="124" t="n">
        <v>0</v>
      </c>
      <c r="P398" s="124" t="n">
        <v>829</v>
      </c>
      <c r="Q398" s="124" t="n">
        <v>31</v>
      </c>
      <c r="R398" s="124" t="n">
        <v>860</v>
      </c>
      <c r="S398" s="124" t="n">
        <v>0</v>
      </c>
      <c r="T398" s="124" t="n">
        <v>860</v>
      </c>
      <c r="U398" s="124" t="n">
        <v>773</v>
      </c>
      <c r="V398" s="124" t="n">
        <v>1633</v>
      </c>
    </row>
    <row r="399" customFormat="false" ht="16.5" hidden="false" customHeight="false" outlineLevel="0" collapsed="false">
      <c r="A399" s="128"/>
      <c r="B399" s="123" t="n">
        <f aca="false">[1]區域2!B159</f>
        <v>381</v>
      </c>
      <c r="C399" s="120" t="str">
        <f aca="false">[1]區域2!C159</f>
        <v>昇平村9-19鄰</v>
      </c>
      <c r="D399" s="124" t="n">
        <v>7</v>
      </c>
      <c r="E399" s="124" t="n">
        <v>1</v>
      </c>
      <c r="F399" s="124" t="n">
        <v>10</v>
      </c>
      <c r="G399" s="124" t="n">
        <v>2</v>
      </c>
      <c r="H399" s="124" t="n">
        <v>147</v>
      </c>
      <c r="I399" s="124" t="n">
        <v>1</v>
      </c>
      <c r="J399" s="124" t="n">
        <v>0</v>
      </c>
      <c r="K399" s="124" t="n">
        <v>12</v>
      </c>
      <c r="L399" s="124" t="n">
        <v>4</v>
      </c>
      <c r="M399" s="124" t="n">
        <v>166</v>
      </c>
      <c r="N399" s="124" t="n">
        <v>1</v>
      </c>
      <c r="O399" s="124" t="n">
        <v>1</v>
      </c>
      <c r="P399" s="124" t="n">
        <v>352</v>
      </c>
      <c r="Q399" s="124" t="n">
        <v>18</v>
      </c>
      <c r="R399" s="124" t="n">
        <v>370</v>
      </c>
      <c r="S399" s="124" t="n">
        <v>0</v>
      </c>
      <c r="T399" s="124" t="n">
        <v>370</v>
      </c>
      <c r="U399" s="124" t="n">
        <v>333</v>
      </c>
      <c r="V399" s="124" t="n">
        <v>703</v>
      </c>
    </row>
    <row r="400" customFormat="false" ht="16.5" hidden="false" customHeight="false" outlineLevel="0" collapsed="false">
      <c r="A400" s="128"/>
      <c r="B400" s="123" t="n">
        <f aca="false">[1]區域2!B160</f>
        <v>382</v>
      </c>
      <c r="C400" s="120" t="str">
        <f aca="false">[1]區域2!C160</f>
        <v>昇平村1-8鄰</v>
      </c>
      <c r="D400" s="124" t="n">
        <v>6</v>
      </c>
      <c r="E400" s="124" t="n">
        <v>0</v>
      </c>
      <c r="F400" s="124" t="n">
        <v>29</v>
      </c>
      <c r="G400" s="124" t="n">
        <v>3</v>
      </c>
      <c r="H400" s="124" t="n">
        <v>269</v>
      </c>
      <c r="I400" s="124" t="n">
        <v>4</v>
      </c>
      <c r="J400" s="124" t="n">
        <v>1</v>
      </c>
      <c r="K400" s="124" t="n">
        <v>13</v>
      </c>
      <c r="L400" s="124" t="n">
        <v>1</v>
      </c>
      <c r="M400" s="124" t="n">
        <v>160</v>
      </c>
      <c r="N400" s="124" t="n">
        <v>3</v>
      </c>
      <c r="O400" s="124" t="n">
        <v>1</v>
      </c>
      <c r="P400" s="124" t="n">
        <v>490</v>
      </c>
      <c r="Q400" s="124" t="n">
        <v>27</v>
      </c>
      <c r="R400" s="124" t="n">
        <v>517</v>
      </c>
      <c r="S400" s="124" t="n">
        <v>0</v>
      </c>
      <c r="T400" s="124" t="n">
        <v>517</v>
      </c>
      <c r="U400" s="124" t="n">
        <v>542</v>
      </c>
      <c r="V400" s="124" t="n">
        <v>1059</v>
      </c>
    </row>
    <row r="401" customFormat="false" ht="16.5" hidden="false" customHeight="false" outlineLevel="0" collapsed="false">
      <c r="A401" s="128"/>
      <c r="B401" s="123" t="n">
        <f aca="false">[1]區域2!B161</f>
        <v>383</v>
      </c>
      <c r="C401" s="120" t="str">
        <f aca="false">[1]區域2!C161</f>
        <v>桃源村1-13鄰</v>
      </c>
      <c r="D401" s="124" t="n">
        <v>6</v>
      </c>
      <c r="E401" s="124" t="n">
        <v>1</v>
      </c>
      <c r="F401" s="124" t="n">
        <v>17</v>
      </c>
      <c r="G401" s="124" t="n">
        <v>5</v>
      </c>
      <c r="H401" s="124" t="n">
        <v>181</v>
      </c>
      <c r="I401" s="124" t="n">
        <v>2</v>
      </c>
      <c r="J401" s="124" t="n">
        <v>0</v>
      </c>
      <c r="K401" s="124" t="n">
        <v>4</v>
      </c>
      <c r="L401" s="124" t="n">
        <v>1</v>
      </c>
      <c r="M401" s="124" t="n">
        <v>129</v>
      </c>
      <c r="N401" s="124" t="n">
        <v>4</v>
      </c>
      <c r="O401" s="124" t="n">
        <v>0</v>
      </c>
      <c r="P401" s="124" t="n">
        <v>350</v>
      </c>
      <c r="Q401" s="124" t="n">
        <v>22</v>
      </c>
      <c r="R401" s="124" t="n">
        <v>372</v>
      </c>
      <c r="S401" s="124" t="n">
        <v>0</v>
      </c>
      <c r="T401" s="124" t="n">
        <v>372</v>
      </c>
      <c r="U401" s="124" t="n">
        <v>348</v>
      </c>
      <c r="V401" s="124" t="n">
        <v>720</v>
      </c>
    </row>
    <row r="402" customFormat="false" ht="16.5" hidden="false" customHeight="false" outlineLevel="0" collapsed="false">
      <c r="A402" s="128"/>
      <c r="B402" s="123" t="n">
        <f aca="false">[1]區域2!B162</f>
        <v>384</v>
      </c>
      <c r="C402" s="120" t="str">
        <f aca="false">[1]區域2!C162</f>
        <v>桃源村14-20鄰</v>
      </c>
      <c r="D402" s="124" t="n">
        <v>7</v>
      </c>
      <c r="E402" s="124" t="n">
        <v>1</v>
      </c>
      <c r="F402" s="124" t="n">
        <v>6</v>
      </c>
      <c r="G402" s="124" t="n">
        <v>0</v>
      </c>
      <c r="H402" s="124" t="n">
        <v>64</v>
      </c>
      <c r="I402" s="124" t="n">
        <v>0</v>
      </c>
      <c r="J402" s="124" t="n">
        <v>0</v>
      </c>
      <c r="K402" s="124" t="n">
        <v>3</v>
      </c>
      <c r="L402" s="124" t="n">
        <v>1</v>
      </c>
      <c r="M402" s="124" t="n">
        <v>50</v>
      </c>
      <c r="N402" s="124" t="n">
        <v>0</v>
      </c>
      <c r="O402" s="124" t="n">
        <v>1</v>
      </c>
      <c r="P402" s="124" t="n">
        <v>133</v>
      </c>
      <c r="Q402" s="124" t="n">
        <v>11</v>
      </c>
      <c r="R402" s="124" t="n">
        <v>144</v>
      </c>
      <c r="S402" s="124" t="n">
        <v>0</v>
      </c>
      <c r="T402" s="124" t="n">
        <v>144</v>
      </c>
      <c r="U402" s="124" t="n">
        <v>177</v>
      </c>
      <c r="V402" s="124" t="n">
        <v>321</v>
      </c>
    </row>
    <row r="403" customFormat="false" ht="16.5" hidden="false" customHeight="false" outlineLevel="0" collapsed="false">
      <c r="A403" s="128"/>
      <c r="B403" s="123" t="n">
        <f aca="false">[1]區域2!B163</f>
        <v>385</v>
      </c>
      <c r="C403" s="120" t="str">
        <f aca="false">[1]區域2!C163</f>
        <v>白杞村</v>
      </c>
      <c r="D403" s="124" t="n">
        <v>9</v>
      </c>
      <c r="E403" s="124" t="n">
        <v>2</v>
      </c>
      <c r="F403" s="124" t="n">
        <v>16</v>
      </c>
      <c r="G403" s="124" t="n">
        <v>0</v>
      </c>
      <c r="H403" s="124" t="n">
        <v>137</v>
      </c>
      <c r="I403" s="124" t="n">
        <v>3</v>
      </c>
      <c r="J403" s="124" t="n">
        <v>2</v>
      </c>
      <c r="K403" s="124" t="n">
        <v>1</v>
      </c>
      <c r="L403" s="124" t="n">
        <v>4</v>
      </c>
      <c r="M403" s="124" t="n">
        <v>201</v>
      </c>
      <c r="N403" s="124" t="n">
        <v>4</v>
      </c>
      <c r="O403" s="124" t="n">
        <v>0</v>
      </c>
      <c r="P403" s="124" t="n">
        <v>379</v>
      </c>
      <c r="Q403" s="124" t="n">
        <v>32</v>
      </c>
      <c r="R403" s="124" t="n">
        <v>411</v>
      </c>
      <c r="S403" s="124" t="n">
        <v>0</v>
      </c>
      <c r="T403" s="124" t="n">
        <v>411</v>
      </c>
      <c r="U403" s="124" t="n">
        <v>339</v>
      </c>
      <c r="V403" s="124" t="n">
        <v>750</v>
      </c>
    </row>
    <row r="404" customFormat="false" ht="16.5" hidden="false" customHeight="false" outlineLevel="0" collapsed="false">
      <c r="A404" s="128"/>
      <c r="B404" s="123" t="n">
        <f aca="false">[1]區域2!B164</f>
        <v>386</v>
      </c>
      <c r="C404" s="120" t="str">
        <f aca="false">[1]區域2!C164</f>
        <v>塘興村1-6鄰</v>
      </c>
      <c r="D404" s="124" t="n">
        <v>3</v>
      </c>
      <c r="E404" s="124" t="n">
        <v>2</v>
      </c>
      <c r="F404" s="124" t="n">
        <v>17</v>
      </c>
      <c r="G404" s="124" t="n">
        <v>0</v>
      </c>
      <c r="H404" s="124" t="n">
        <v>121</v>
      </c>
      <c r="I404" s="124" t="n">
        <v>1</v>
      </c>
      <c r="J404" s="124" t="n">
        <v>2</v>
      </c>
      <c r="K404" s="124" t="n">
        <v>6</v>
      </c>
      <c r="L404" s="124" t="n">
        <v>3</v>
      </c>
      <c r="M404" s="124" t="n">
        <v>142</v>
      </c>
      <c r="N404" s="124" t="n">
        <v>2</v>
      </c>
      <c r="O404" s="124" t="n">
        <v>0</v>
      </c>
      <c r="P404" s="124" t="n">
        <v>299</v>
      </c>
      <c r="Q404" s="124" t="n">
        <v>22</v>
      </c>
      <c r="R404" s="124" t="n">
        <v>321</v>
      </c>
      <c r="S404" s="124" t="n">
        <v>0</v>
      </c>
      <c r="T404" s="124" t="n">
        <v>321</v>
      </c>
      <c r="U404" s="124" t="n">
        <v>199</v>
      </c>
      <c r="V404" s="124" t="n">
        <v>520</v>
      </c>
    </row>
    <row r="405" customFormat="false" ht="16.5" hidden="false" customHeight="false" outlineLevel="0" collapsed="false">
      <c r="A405" s="128"/>
      <c r="B405" s="123" t="n">
        <f aca="false">[1]區域2!B165</f>
        <v>387</v>
      </c>
      <c r="C405" s="120" t="str">
        <f aca="false">[1]區域2!C165</f>
        <v>塘興村7-16鄰</v>
      </c>
      <c r="D405" s="124" t="n">
        <v>2</v>
      </c>
      <c r="E405" s="124" t="n">
        <v>0</v>
      </c>
      <c r="F405" s="124" t="n">
        <v>4</v>
      </c>
      <c r="G405" s="124" t="n">
        <v>1</v>
      </c>
      <c r="H405" s="124" t="n">
        <v>44</v>
      </c>
      <c r="I405" s="124" t="n">
        <v>0</v>
      </c>
      <c r="J405" s="124" t="n">
        <v>1</v>
      </c>
      <c r="K405" s="124" t="n">
        <v>3</v>
      </c>
      <c r="L405" s="124" t="n">
        <v>1</v>
      </c>
      <c r="M405" s="124" t="n">
        <v>110</v>
      </c>
      <c r="N405" s="124" t="n">
        <v>2</v>
      </c>
      <c r="O405" s="124" t="n">
        <v>0</v>
      </c>
      <c r="P405" s="124" t="n">
        <v>168</v>
      </c>
      <c r="Q405" s="124" t="n">
        <v>19</v>
      </c>
      <c r="R405" s="124" t="n">
        <v>187</v>
      </c>
      <c r="S405" s="124" t="n">
        <v>0</v>
      </c>
      <c r="T405" s="124" t="n">
        <v>187</v>
      </c>
      <c r="U405" s="124" t="n">
        <v>186</v>
      </c>
      <c r="V405" s="124" t="n">
        <v>373</v>
      </c>
    </row>
    <row r="406" customFormat="false" ht="16.5" hidden="false" customHeight="false" outlineLevel="0" collapsed="false">
      <c r="A406" s="128"/>
      <c r="B406" s="123" t="n">
        <f aca="false">[1]區域2!B166</f>
        <v>388</v>
      </c>
      <c r="C406" s="120" t="str">
        <f aca="false">[1]區域2!C166</f>
        <v>義隆村</v>
      </c>
      <c r="D406" s="124" t="n">
        <v>2</v>
      </c>
      <c r="E406" s="124" t="n">
        <v>0</v>
      </c>
      <c r="F406" s="124" t="n">
        <v>8</v>
      </c>
      <c r="G406" s="124" t="n">
        <v>3</v>
      </c>
      <c r="H406" s="124" t="n">
        <v>137</v>
      </c>
      <c r="I406" s="124" t="n">
        <v>0</v>
      </c>
      <c r="J406" s="124" t="n">
        <v>2</v>
      </c>
      <c r="K406" s="124" t="n">
        <v>3</v>
      </c>
      <c r="L406" s="124" t="n">
        <v>1</v>
      </c>
      <c r="M406" s="124" t="n">
        <v>140</v>
      </c>
      <c r="N406" s="124" t="n">
        <v>0</v>
      </c>
      <c r="O406" s="124" t="n">
        <v>0</v>
      </c>
      <c r="P406" s="124" t="n">
        <v>296</v>
      </c>
      <c r="Q406" s="124" t="n">
        <v>9</v>
      </c>
      <c r="R406" s="124" t="n">
        <v>305</v>
      </c>
      <c r="S406" s="124" t="n">
        <v>0</v>
      </c>
      <c r="T406" s="124" t="n">
        <v>305</v>
      </c>
      <c r="U406" s="124" t="n">
        <v>254</v>
      </c>
      <c r="V406" s="124" t="n">
        <v>559</v>
      </c>
    </row>
    <row r="407" customFormat="false" ht="16.5" hidden="false" customHeight="false" outlineLevel="0" collapsed="false">
      <c r="A407" s="128"/>
      <c r="B407" s="123" t="n">
        <f aca="false">[1]區域2!B167</f>
        <v>389</v>
      </c>
      <c r="C407" s="120" t="str">
        <f aca="false">[1]區域2!C167</f>
        <v>龍山村1-7鄰</v>
      </c>
      <c r="D407" s="124" t="n">
        <v>2</v>
      </c>
      <c r="E407" s="124" t="n">
        <v>0</v>
      </c>
      <c r="F407" s="124" t="n">
        <v>8</v>
      </c>
      <c r="G407" s="124" t="n">
        <v>2</v>
      </c>
      <c r="H407" s="124" t="n">
        <v>51</v>
      </c>
      <c r="I407" s="124" t="n">
        <v>1</v>
      </c>
      <c r="J407" s="124" t="n">
        <v>0</v>
      </c>
      <c r="K407" s="124" t="n">
        <v>0</v>
      </c>
      <c r="L407" s="124" t="n">
        <v>3</v>
      </c>
      <c r="M407" s="124" t="n">
        <v>50</v>
      </c>
      <c r="N407" s="124" t="n">
        <v>0</v>
      </c>
      <c r="O407" s="124" t="n">
        <v>1</v>
      </c>
      <c r="P407" s="124" t="n">
        <v>118</v>
      </c>
      <c r="Q407" s="124" t="n">
        <v>5</v>
      </c>
      <c r="R407" s="124" t="n">
        <v>123</v>
      </c>
      <c r="S407" s="124" t="n">
        <v>0</v>
      </c>
      <c r="T407" s="124" t="n">
        <v>123</v>
      </c>
      <c r="U407" s="124" t="n">
        <v>109</v>
      </c>
      <c r="V407" s="124" t="n">
        <v>232</v>
      </c>
    </row>
    <row r="408" customFormat="false" ht="16.5" hidden="false" customHeight="false" outlineLevel="0" collapsed="false">
      <c r="A408" s="128"/>
      <c r="B408" s="123" t="n">
        <f aca="false">[1]區域2!B168</f>
        <v>390</v>
      </c>
      <c r="C408" s="120" t="str">
        <f aca="false">[1]區域2!C168</f>
        <v>龍山村8-22鄰</v>
      </c>
      <c r="D408" s="124" t="n">
        <v>15</v>
      </c>
      <c r="E408" s="124" t="n">
        <v>3</v>
      </c>
      <c r="F408" s="124" t="n">
        <v>39</v>
      </c>
      <c r="G408" s="124" t="n">
        <v>5</v>
      </c>
      <c r="H408" s="124" t="n">
        <v>424</v>
      </c>
      <c r="I408" s="124" t="n">
        <v>2</v>
      </c>
      <c r="J408" s="124" t="n">
        <v>5</v>
      </c>
      <c r="K408" s="124" t="n">
        <v>6</v>
      </c>
      <c r="L408" s="124" t="n">
        <v>6</v>
      </c>
      <c r="M408" s="124" t="n">
        <v>250</v>
      </c>
      <c r="N408" s="124" t="n">
        <v>4</v>
      </c>
      <c r="O408" s="124" t="n">
        <v>1</v>
      </c>
      <c r="P408" s="124" t="n">
        <v>760</v>
      </c>
      <c r="Q408" s="124" t="n">
        <v>46</v>
      </c>
      <c r="R408" s="124" t="n">
        <v>806</v>
      </c>
      <c r="S408" s="124" t="n">
        <v>0</v>
      </c>
      <c r="T408" s="124" t="n">
        <v>806</v>
      </c>
      <c r="U408" s="124" t="n">
        <v>659</v>
      </c>
      <c r="V408" s="124" t="n">
        <v>1465</v>
      </c>
    </row>
    <row r="409" customFormat="false" ht="16.5" hidden="false" customHeight="false" outlineLevel="0" collapsed="false">
      <c r="A409" s="128"/>
      <c r="B409" s="123" t="n">
        <f aca="false">[1]區域2!B169</f>
        <v>391</v>
      </c>
      <c r="C409" s="120" t="str">
        <f aca="false">[1]區域2!C169</f>
        <v>文峰村</v>
      </c>
      <c r="D409" s="124" t="n">
        <v>3</v>
      </c>
      <c r="E409" s="124" t="n">
        <v>2</v>
      </c>
      <c r="F409" s="124" t="n">
        <v>19</v>
      </c>
      <c r="G409" s="124" t="n">
        <v>2</v>
      </c>
      <c r="H409" s="124" t="n">
        <v>196</v>
      </c>
      <c r="I409" s="124" t="n">
        <v>2</v>
      </c>
      <c r="J409" s="124" t="n">
        <v>2</v>
      </c>
      <c r="K409" s="124" t="n">
        <v>3</v>
      </c>
      <c r="L409" s="124" t="n">
        <v>3</v>
      </c>
      <c r="M409" s="124" t="n">
        <v>118</v>
      </c>
      <c r="N409" s="124" t="n">
        <v>2</v>
      </c>
      <c r="O409" s="124" t="n">
        <v>0</v>
      </c>
      <c r="P409" s="124" t="n">
        <v>352</v>
      </c>
      <c r="Q409" s="124" t="n">
        <v>45</v>
      </c>
      <c r="R409" s="124" t="n">
        <v>397</v>
      </c>
      <c r="S409" s="124" t="n">
        <v>0</v>
      </c>
      <c r="T409" s="124" t="n">
        <v>397</v>
      </c>
      <c r="U409" s="124" t="n">
        <v>323</v>
      </c>
      <c r="V409" s="124" t="n">
        <v>720</v>
      </c>
    </row>
    <row r="410" customFormat="false" ht="16.5" hidden="false" customHeight="false" outlineLevel="0" collapsed="false">
      <c r="A410" s="128"/>
      <c r="B410" s="123" t="n">
        <f aca="false">[1]區域2!B170</f>
        <v>392</v>
      </c>
      <c r="C410" s="120" t="str">
        <f aca="false">[1]區域2!C170</f>
        <v>金獅村</v>
      </c>
      <c r="D410" s="124" t="n">
        <v>5</v>
      </c>
      <c r="E410" s="124" t="n">
        <v>0</v>
      </c>
      <c r="F410" s="124" t="n">
        <v>14</v>
      </c>
      <c r="G410" s="124" t="n">
        <v>1</v>
      </c>
      <c r="H410" s="124" t="n">
        <v>139</v>
      </c>
      <c r="I410" s="124" t="n">
        <v>1</v>
      </c>
      <c r="J410" s="124" t="n">
        <v>0</v>
      </c>
      <c r="K410" s="124" t="n">
        <v>4</v>
      </c>
      <c r="L410" s="124" t="n">
        <v>1</v>
      </c>
      <c r="M410" s="124" t="n">
        <v>105</v>
      </c>
      <c r="N410" s="124" t="n">
        <v>0</v>
      </c>
      <c r="O410" s="124" t="n">
        <v>0</v>
      </c>
      <c r="P410" s="124" t="n">
        <v>270</v>
      </c>
      <c r="Q410" s="124" t="n">
        <v>12</v>
      </c>
      <c r="R410" s="124" t="n">
        <v>282</v>
      </c>
      <c r="S410" s="124" t="n">
        <v>0</v>
      </c>
      <c r="T410" s="124" t="n">
        <v>282</v>
      </c>
      <c r="U410" s="124" t="n">
        <v>186</v>
      </c>
      <c r="V410" s="124" t="n">
        <v>468</v>
      </c>
    </row>
    <row r="411" customFormat="false" ht="16.5" hidden="false" customHeight="false" outlineLevel="0" collapsed="false">
      <c r="A411" s="128"/>
      <c r="B411" s="123" t="n">
        <f aca="false">[1]區域2!B171</f>
        <v>393</v>
      </c>
      <c r="C411" s="120" t="str">
        <f aca="false">[1]區域2!C171</f>
        <v>復金村1-13鄰</v>
      </c>
      <c r="D411" s="124" t="n">
        <v>11</v>
      </c>
      <c r="E411" s="124" t="n">
        <v>0</v>
      </c>
      <c r="F411" s="124" t="n">
        <v>23</v>
      </c>
      <c r="G411" s="124" t="n">
        <v>2</v>
      </c>
      <c r="H411" s="124" t="n">
        <v>293</v>
      </c>
      <c r="I411" s="124" t="n">
        <v>2</v>
      </c>
      <c r="J411" s="124" t="n">
        <v>0</v>
      </c>
      <c r="K411" s="124" t="n">
        <v>10</v>
      </c>
      <c r="L411" s="124" t="n">
        <v>2</v>
      </c>
      <c r="M411" s="124" t="n">
        <v>156</v>
      </c>
      <c r="N411" s="124" t="n">
        <v>3</v>
      </c>
      <c r="O411" s="124" t="n">
        <v>0</v>
      </c>
      <c r="P411" s="124" t="n">
        <v>502</v>
      </c>
      <c r="Q411" s="124" t="n">
        <v>21</v>
      </c>
      <c r="R411" s="124" t="n">
        <v>523</v>
      </c>
      <c r="S411" s="124" t="n">
        <v>0</v>
      </c>
      <c r="T411" s="124" t="n">
        <v>523</v>
      </c>
      <c r="U411" s="124" t="n">
        <v>424</v>
      </c>
      <c r="V411" s="124" t="n">
        <v>947</v>
      </c>
    </row>
    <row r="412" customFormat="false" ht="16.5" hidden="false" customHeight="false" outlineLevel="0" collapsed="false">
      <c r="A412" s="128"/>
      <c r="B412" s="123" t="n">
        <f aca="false">[1]區域2!B172</f>
        <v>394</v>
      </c>
      <c r="C412" s="120" t="str">
        <f aca="false">[1]區域2!C172</f>
        <v>復金村14-24鄰</v>
      </c>
      <c r="D412" s="124" t="n">
        <v>2</v>
      </c>
      <c r="E412" s="124" t="n">
        <v>1</v>
      </c>
      <c r="F412" s="124" t="n">
        <v>9</v>
      </c>
      <c r="G412" s="124" t="n">
        <v>1</v>
      </c>
      <c r="H412" s="124" t="n">
        <v>247</v>
      </c>
      <c r="I412" s="124" t="n">
        <v>3</v>
      </c>
      <c r="J412" s="124" t="n">
        <v>3</v>
      </c>
      <c r="K412" s="124" t="n">
        <v>6</v>
      </c>
      <c r="L412" s="124" t="n">
        <v>2</v>
      </c>
      <c r="M412" s="124" t="n">
        <v>196</v>
      </c>
      <c r="N412" s="124" t="n">
        <v>1</v>
      </c>
      <c r="O412" s="124" t="n">
        <v>0</v>
      </c>
      <c r="P412" s="124" t="n">
        <v>471</v>
      </c>
      <c r="Q412" s="124" t="n">
        <v>21</v>
      </c>
      <c r="R412" s="124" t="n">
        <v>492</v>
      </c>
      <c r="S412" s="124" t="n">
        <v>0</v>
      </c>
      <c r="T412" s="124" t="n">
        <v>492</v>
      </c>
      <c r="U412" s="124" t="n">
        <v>489</v>
      </c>
      <c r="V412" s="124" t="n">
        <v>981</v>
      </c>
    </row>
    <row r="413" customFormat="false" ht="16.5" hidden="false" customHeight="false" outlineLevel="0" collapsed="false">
      <c r="A413" s="128"/>
      <c r="B413" s="123" t="n">
        <f aca="false">[1]區域2!B173</f>
        <v>395</v>
      </c>
      <c r="C413" s="120" t="str">
        <f aca="false">[1]區域2!C173</f>
        <v>緞繻村1、6-20鄰</v>
      </c>
      <c r="D413" s="124" t="n">
        <v>7</v>
      </c>
      <c r="E413" s="124" t="n">
        <v>2</v>
      </c>
      <c r="F413" s="124" t="n">
        <v>20</v>
      </c>
      <c r="G413" s="124" t="n">
        <v>1</v>
      </c>
      <c r="H413" s="124" t="n">
        <v>145</v>
      </c>
      <c r="I413" s="124" t="n">
        <v>3</v>
      </c>
      <c r="J413" s="124" t="n">
        <v>1</v>
      </c>
      <c r="K413" s="124" t="n">
        <v>3</v>
      </c>
      <c r="L413" s="124" t="n">
        <v>0</v>
      </c>
      <c r="M413" s="124" t="n">
        <v>183</v>
      </c>
      <c r="N413" s="124" t="n">
        <v>3</v>
      </c>
      <c r="O413" s="124" t="n">
        <v>1</v>
      </c>
      <c r="P413" s="124" t="n">
        <v>369</v>
      </c>
      <c r="Q413" s="124" t="n">
        <v>18</v>
      </c>
      <c r="R413" s="124" t="n">
        <v>387</v>
      </c>
      <c r="S413" s="124" t="n">
        <v>0</v>
      </c>
      <c r="T413" s="124" t="n">
        <v>387</v>
      </c>
      <c r="U413" s="124" t="n">
        <v>485</v>
      </c>
      <c r="V413" s="124" t="n">
        <v>872</v>
      </c>
    </row>
    <row r="414" customFormat="false" ht="16.5" hidden="false" customHeight="false" outlineLevel="0" collapsed="false">
      <c r="A414" s="128"/>
      <c r="B414" s="123" t="n">
        <f aca="false">[1]區域2!B174</f>
        <v>396</v>
      </c>
      <c r="C414" s="120" t="str">
        <f aca="false">[1]區域2!C174</f>
        <v>緞繻村2-5鄰</v>
      </c>
      <c r="D414" s="124" t="n">
        <v>0</v>
      </c>
      <c r="E414" s="124" t="n">
        <v>0</v>
      </c>
      <c r="F414" s="124" t="n">
        <v>1</v>
      </c>
      <c r="G414" s="124" t="n">
        <v>0</v>
      </c>
      <c r="H414" s="124" t="n">
        <v>19</v>
      </c>
      <c r="I414" s="124" t="n">
        <v>1</v>
      </c>
      <c r="J414" s="124" t="n">
        <v>0</v>
      </c>
      <c r="K414" s="124" t="n">
        <v>2</v>
      </c>
      <c r="L414" s="124" t="n">
        <v>0</v>
      </c>
      <c r="M414" s="124" t="n">
        <v>29</v>
      </c>
      <c r="N414" s="124" t="n">
        <v>0</v>
      </c>
      <c r="O414" s="124" t="n">
        <v>1</v>
      </c>
      <c r="P414" s="124" t="n">
        <v>53</v>
      </c>
      <c r="Q414" s="124" t="n">
        <v>3</v>
      </c>
      <c r="R414" s="124" t="n">
        <v>56</v>
      </c>
      <c r="S414" s="124" t="n">
        <v>0</v>
      </c>
      <c r="T414" s="124" t="n">
        <v>56</v>
      </c>
      <c r="U414" s="124" t="n">
        <v>70</v>
      </c>
      <c r="V414" s="124" t="n">
        <v>126</v>
      </c>
    </row>
    <row r="415" customFormat="false" ht="16.5" hidden="false" customHeight="false" outlineLevel="0" collapsed="false">
      <c r="A415" s="128"/>
      <c r="B415" s="123" t="n">
        <f aca="false">[1]區域2!B175</f>
        <v>397</v>
      </c>
      <c r="C415" s="120" t="str">
        <f aca="false">[1]區域2!C175</f>
        <v>仁壽村</v>
      </c>
      <c r="D415" s="124" t="n">
        <v>2</v>
      </c>
      <c r="E415" s="124" t="n">
        <v>0</v>
      </c>
      <c r="F415" s="124" t="n">
        <v>4</v>
      </c>
      <c r="G415" s="124" t="n">
        <v>0</v>
      </c>
      <c r="H415" s="124" t="n">
        <v>77</v>
      </c>
      <c r="I415" s="124" t="n">
        <v>0</v>
      </c>
      <c r="J415" s="124" t="n">
        <v>0</v>
      </c>
      <c r="K415" s="124" t="n">
        <v>0</v>
      </c>
      <c r="L415" s="124" t="n">
        <v>1</v>
      </c>
      <c r="M415" s="124" t="n">
        <v>23</v>
      </c>
      <c r="N415" s="124" t="n">
        <v>2</v>
      </c>
      <c r="O415" s="124" t="n">
        <v>0</v>
      </c>
      <c r="P415" s="124" t="n">
        <v>109</v>
      </c>
      <c r="Q415" s="124" t="n">
        <v>10</v>
      </c>
      <c r="R415" s="124" t="n">
        <v>119</v>
      </c>
      <c r="S415" s="124" t="n">
        <v>0</v>
      </c>
      <c r="T415" s="124" t="n">
        <v>119</v>
      </c>
      <c r="U415" s="124" t="n">
        <v>144</v>
      </c>
      <c r="V415" s="124" t="n">
        <v>263</v>
      </c>
    </row>
    <row r="416" customFormat="false" ht="16.5" hidden="false" customHeight="false" outlineLevel="0" collapsed="false">
      <c r="A416" s="128"/>
      <c r="B416" s="123" t="n">
        <f aca="false">[1]區域2!B176</f>
        <v>398</v>
      </c>
      <c r="C416" s="120" t="str">
        <f aca="false">[1]區域2!C176</f>
        <v>中和村1-17鄰</v>
      </c>
      <c r="D416" s="124" t="n">
        <v>1</v>
      </c>
      <c r="E416" s="124" t="n">
        <v>1</v>
      </c>
      <c r="F416" s="124" t="n">
        <v>10</v>
      </c>
      <c r="G416" s="124" t="n">
        <v>1</v>
      </c>
      <c r="H416" s="124" t="n">
        <v>77</v>
      </c>
      <c r="I416" s="124" t="n">
        <v>4</v>
      </c>
      <c r="J416" s="124" t="n">
        <v>0</v>
      </c>
      <c r="K416" s="124" t="n">
        <v>2</v>
      </c>
      <c r="L416" s="124" t="n">
        <v>1</v>
      </c>
      <c r="M416" s="124" t="n">
        <v>87</v>
      </c>
      <c r="N416" s="124" t="n">
        <v>1</v>
      </c>
      <c r="O416" s="124" t="n">
        <v>1</v>
      </c>
      <c r="P416" s="124" t="n">
        <v>186</v>
      </c>
      <c r="Q416" s="124" t="n">
        <v>11</v>
      </c>
      <c r="R416" s="124" t="n">
        <v>197</v>
      </c>
      <c r="S416" s="124" t="n">
        <v>0</v>
      </c>
      <c r="T416" s="124" t="n">
        <v>197</v>
      </c>
      <c r="U416" s="124" t="n">
        <v>229</v>
      </c>
      <c r="V416" s="124" t="n">
        <v>426</v>
      </c>
    </row>
    <row r="417" customFormat="false" ht="16.5" hidden="false" customHeight="false" outlineLevel="0" collapsed="false">
      <c r="A417" s="128"/>
      <c r="B417" s="123" t="n">
        <f aca="false">[1]區域2!B177</f>
        <v>399</v>
      </c>
      <c r="C417" s="120" t="str">
        <f aca="false">[1]區域2!C177</f>
        <v>中和村18-21鄰</v>
      </c>
      <c r="D417" s="124" t="n">
        <v>1</v>
      </c>
      <c r="E417" s="124" t="n">
        <v>0</v>
      </c>
      <c r="F417" s="124" t="n">
        <v>15</v>
      </c>
      <c r="G417" s="124" t="n">
        <v>0</v>
      </c>
      <c r="H417" s="124" t="n">
        <v>127</v>
      </c>
      <c r="I417" s="124" t="n">
        <v>0</v>
      </c>
      <c r="J417" s="124" t="n">
        <v>0</v>
      </c>
      <c r="K417" s="124" t="n">
        <v>5</v>
      </c>
      <c r="L417" s="124" t="n">
        <v>3</v>
      </c>
      <c r="M417" s="124" t="n">
        <v>80</v>
      </c>
      <c r="N417" s="124" t="n">
        <v>0</v>
      </c>
      <c r="O417" s="124" t="n">
        <v>0</v>
      </c>
      <c r="P417" s="124" t="n">
        <v>231</v>
      </c>
      <c r="Q417" s="124" t="n">
        <v>4</v>
      </c>
      <c r="R417" s="124" t="n">
        <v>235</v>
      </c>
      <c r="S417" s="124" t="n">
        <v>0</v>
      </c>
      <c r="T417" s="124" t="n">
        <v>235</v>
      </c>
      <c r="U417" s="124" t="n">
        <v>177</v>
      </c>
      <c r="V417" s="124" t="n">
        <v>412</v>
      </c>
    </row>
    <row r="418" customFormat="false" ht="16.5" hidden="false" customHeight="false" outlineLevel="0" collapsed="false">
      <c r="A418" s="128"/>
      <c r="B418" s="123" t="n">
        <f aca="false">[1]區域2!B178</f>
        <v>400</v>
      </c>
      <c r="C418" s="120" t="str">
        <f aca="false">[1]區域2!C178</f>
        <v>光華村1-7鄰</v>
      </c>
      <c r="D418" s="124" t="n">
        <v>1</v>
      </c>
      <c r="E418" s="124" t="n">
        <v>1</v>
      </c>
      <c r="F418" s="124" t="n">
        <v>8</v>
      </c>
      <c r="G418" s="124" t="n">
        <v>0</v>
      </c>
      <c r="H418" s="124" t="n">
        <v>124</v>
      </c>
      <c r="I418" s="124" t="n">
        <v>0</v>
      </c>
      <c r="J418" s="124" t="n">
        <v>0</v>
      </c>
      <c r="K418" s="124" t="n">
        <v>2</v>
      </c>
      <c r="L418" s="124" t="n">
        <v>2</v>
      </c>
      <c r="M418" s="124" t="n">
        <v>113</v>
      </c>
      <c r="N418" s="124" t="n">
        <v>0</v>
      </c>
      <c r="O418" s="124" t="n">
        <v>1</v>
      </c>
      <c r="P418" s="124" t="n">
        <v>252</v>
      </c>
      <c r="Q418" s="124" t="n">
        <v>13</v>
      </c>
      <c r="R418" s="124" t="n">
        <v>265</v>
      </c>
      <c r="S418" s="124" t="n">
        <v>0</v>
      </c>
      <c r="T418" s="124" t="n">
        <v>265</v>
      </c>
      <c r="U418" s="124" t="n">
        <v>195</v>
      </c>
      <c r="V418" s="124" t="n">
        <v>460</v>
      </c>
    </row>
    <row r="419" customFormat="false" ht="16.5" hidden="false" customHeight="false" outlineLevel="0" collapsed="false">
      <c r="A419" s="128"/>
      <c r="B419" s="123" t="n">
        <f aca="false">[1]區域2!B179</f>
        <v>401</v>
      </c>
      <c r="C419" s="120" t="str">
        <f aca="false">[1]區域2!C179</f>
        <v>光華村8-14鄰</v>
      </c>
      <c r="D419" s="124" t="n">
        <v>3</v>
      </c>
      <c r="E419" s="124" t="n">
        <v>0</v>
      </c>
      <c r="F419" s="124" t="n">
        <v>7</v>
      </c>
      <c r="G419" s="124" t="n">
        <v>0</v>
      </c>
      <c r="H419" s="124" t="n">
        <v>36</v>
      </c>
      <c r="I419" s="124" t="n">
        <v>0</v>
      </c>
      <c r="J419" s="124" t="n">
        <v>0</v>
      </c>
      <c r="K419" s="124" t="n">
        <v>1</v>
      </c>
      <c r="L419" s="124" t="n">
        <v>0</v>
      </c>
      <c r="M419" s="124" t="n">
        <v>67</v>
      </c>
      <c r="N419" s="124" t="n">
        <v>4</v>
      </c>
      <c r="O419" s="124" t="n">
        <v>0</v>
      </c>
      <c r="P419" s="124" t="n">
        <v>118</v>
      </c>
      <c r="Q419" s="124" t="n">
        <v>6</v>
      </c>
      <c r="R419" s="124" t="n">
        <v>124</v>
      </c>
      <c r="S419" s="124" t="n">
        <v>0</v>
      </c>
      <c r="T419" s="124" t="n">
        <v>124</v>
      </c>
      <c r="U419" s="124" t="n">
        <v>161</v>
      </c>
      <c r="V419" s="124" t="n">
        <v>285</v>
      </c>
    </row>
    <row r="420" customFormat="false" ht="16.5" hidden="false" customHeight="false" outlineLevel="0" collapsed="false">
      <c r="A420" s="120" t="str">
        <f aca="false">[3]區域!A5</f>
        <v>中埔鄉</v>
      </c>
      <c r="B420" s="73" t="s">
        <v>13</v>
      </c>
      <c r="C420" s="73"/>
      <c r="D420" s="121" t="n">
        <f aca="false">SUM(D421:D452)</f>
        <v>216</v>
      </c>
      <c r="E420" s="121" t="n">
        <f aca="false">SUM(E421:E452)</f>
        <v>45</v>
      </c>
      <c r="F420" s="121" t="n">
        <f aca="false">SUM(F421:F452)</f>
        <v>666</v>
      </c>
      <c r="G420" s="121" t="n">
        <f aca="false">SUM(G421:G452)</f>
        <v>67</v>
      </c>
      <c r="H420" s="121" t="n">
        <f aca="false">SUM(H421:H452)</f>
        <v>7927</v>
      </c>
      <c r="I420" s="121" t="n">
        <f aca="false">SUM(I421:I452)</f>
        <v>206</v>
      </c>
      <c r="J420" s="121" t="n">
        <f aca="false">SUM(J421:J452)</f>
        <v>65</v>
      </c>
      <c r="K420" s="121" t="n">
        <f aca="false">SUM(K421:K452)</f>
        <v>205</v>
      </c>
      <c r="L420" s="121" t="n">
        <f aca="false">SUM(L421:L452)</f>
        <v>115</v>
      </c>
      <c r="M420" s="121" t="n">
        <f aca="false">SUM(M421:M452)</f>
        <v>7613</v>
      </c>
      <c r="N420" s="121" t="n">
        <f aca="false">SUM(N421:N452)</f>
        <v>85</v>
      </c>
      <c r="O420" s="121" t="n">
        <f aca="false">SUM(O421:O452)</f>
        <v>56</v>
      </c>
      <c r="P420" s="121" t="n">
        <f aca="false">SUM(P421:P452)</f>
        <v>17266</v>
      </c>
      <c r="Q420" s="121" t="n">
        <f aca="false">SUM(Q421:Q452)</f>
        <v>690</v>
      </c>
      <c r="R420" s="121" t="n">
        <f aca="false">SUM(R421:R452)</f>
        <v>17956</v>
      </c>
      <c r="S420" s="121" t="n">
        <f aca="false">SUM(S421:S452)</f>
        <v>5</v>
      </c>
      <c r="T420" s="121" t="n">
        <f aca="false">SUM(T421:T452)</f>
        <v>17961</v>
      </c>
      <c r="U420" s="121" t="n">
        <f aca="false">SUM(U421:U452)</f>
        <v>19114</v>
      </c>
      <c r="V420" s="121" t="n">
        <f aca="false">SUM(V421:V452)</f>
        <v>37075</v>
      </c>
    </row>
    <row r="421" customFormat="false" ht="16.5" hidden="false" customHeight="false" outlineLevel="0" collapsed="false">
      <c r="A421" s="122"/>
      <c r="B421" s="123" t="n">
        <f aca="false">[1]區域2!B181</f>
        <v>402</v>
      </c>
      <c r="C421" s="120" t="str">
        <f aca="false">[1]區域2!C181</f>
        <v>中埔村</v>
      </c>
      <c r="D421" s="124" t="n">
        <v>7</v>
      </c>
      <c r="E421" s="124" t="n">
        <v>3</v>
      </c>
      <c r="F421" s="124" t="n">
        <v>37</v>
      </c>
      <c r="G421" s="124" t="n">
        <v>2</v>
      </c>
      <c r="H421" s="124" t="n">
        <v>359</v>
      </c>
      <c r="I421" s="124" t="n">
        <v>7</v>
      </c>
      <c r="J421" s="124" t="n">
        <v>4</v>
      </c>
      <c r="K421" s="124" t="n">
        <v>12</v>
      </c>
      <c r="L421" s="124" t="n">
        <v>6</v>
      </c>
      <c r="M421" s="124" t="n">
        <v>343</v>
      </c>
      <c r="N421" s="124" t="n">
        <v>4</v>
      </c>
      <c r="O421" s="124" t="n">
        <v>2</v>
      </c>
      <c r="P421" s="124" t="n">
        <v>786</v>
      </c>
      <c r="Q421" s="124" t="n">
        <v>15</v>
      </c>
      <c r="R421" s="124" t="n">
        <v>801</v>
      </c>
      <c r="S421" s="124" t="n">
        <v>0</v>
      </c>
      <c r="T421" s="124" t="n">
        <v>801</v>
      </c>
      <c r="U421" s="124" t="n">
        <v>856</v>
      </c>
      <c r="V421" s="124" t="n">
        <v>1657</v>
      </c>
    </row>
    <row r="422" customFormat="false" ht="16.5" hidden="false" customHeight="false" outlineLevel="0" collapsed="false">
      <c r="A422" s="122"/>
      <c r="B422" s="123" t="n">
        <f aca="false">[1]區域2!B182</f>
        <v>403</v>
      </c>
      <c r="C422" s="120" t="str">
        <f aca="false">[1]區域2!C182</f>
        <v>塩舘村</v>
      </c>
      <c r="D422" s="124" t="n">
        <v>3</v>
      </c>
      <c r="E422" s="124" t="n">
        <v>2</v>
      </c>
      <c r="F422" s="124" t="n">
        <v>17</v>
      </c>
      <c r="G422" s="124" t="n">
        <v>0</v>
      </c>
      <c r="H422" s="124" t="n">
        <v>210</v>
      </c>
      <c r="I422" s="124" t="n">
        <v>4</v>
      </c>
      <c r="J422" s="124" t="n">
        <v>0</v>
      </c>
      <c r="K422" s="124" t="n">
        <v>2</v>
      </c>
      <c r="L422" s="124" t="n">
        <v>1</v>
      </c>
      <c r="M422" s="124" t="n">
        <v>210</v>
      </c>
      <c r="N422" s="124" t="n">
        <v>2</v>
      </c>
      <c r="O422" s="124" t="n">
        <v>2</v>
      </c>
      <c r="P422" s="124" t="n">
        <v>453</v>
      </c>
      <c r="Q422" s="124" t="n">
        <v>28</v>
      </c>
      <c r="R422" s="124" t="n">
        <v>481</v>
      </c>
      <c r="S422" s="124" t="n">
        <v>0</v>
      </c>
      <c r="T422" s="124" t="n">
        <v>481</v>
      </c>
      <c r="U422" s="124" t="n">
        <v>394</v>
      </c>
      <c r="V422" s="124" t="n">
        <v>875</v>
      </c>
    </row>
    <row r="423" customFormat="false" ht="16.5" hidden="false" customHeight="false" outlineLevel="0" collapsed="false">
      <c r="A423" s="122"/>
      <c r="B423" s="123" t="n">
        <f aca="false">[1]區域2!B183</f>
        <v>404</v>
      </c>
      <c r="C423" s="120" t="str">
        <f aca="false">[1]區域2!C183</f>
        <v>龍門村</v>
      </c>
      <c r="D423" s="124" t="n">
        <v>4</v>
      </c>
      <c r="E423" s="124" t="n">
        <v>3</v>
      </c>
      <c r="F423" s="124" t="n">
        <v>10</v>
      </c>
      <c r="G423" s="124" t="n">
        <v>1</v>
      </c>
      <c r="H423" s="124" t="n">
        <v>136</v>
      </c>
      <c r="I423" s="124" t="n">
        <v>1</v>
      </c>
      <c r="J423" s="124" t="n">
        <v>1</v>
      </c>
      <c r="K423" s="124" t="n">
        <v>9</v>
      </c>
      <c r="L423" s="124" t="n">
        <v>3</v>
      </c>
      <c r="M423" s="124" t="n">
        <v>231</v>
      </c>
      <c r="N423" s="124" t="n">
        <v>1</v>
      </c>
      <c r="O423" s="124" t="n">
        <v>3</v>
      </c>
      <c r="P423" s="124" t="n">
        <v>403</v>
      </c>
      <c r="Q423" s="124" t="n">
        <v>19</v>
      </c>
      <c r="R423" s="124" t="n">
        <v>422</v>
      </c>
      <c r="S423" s="124" t="n">
        <v>1</v>
      </c>
      <c r="T423" s="124" t="n">
        <v>423</v>
      </c>
      <c r="U423" s="124" t="n">
        <v>326</v>
      </c>
      <c r="V423" s="124" t="n">
        <v>749</v>
      </c>
    </row>
    <row r="424" customFormat="false" ht="16.5" hidden="false" customHeight="false" outlineLevel="0" collapsed="false">
      <c r="A424" s="122"/>
      <c r="B424" s="123" t="n">
        <f aca="false">[1]區域2!B184</f>
        <v>405</v>
      </c>
      <c r="C424" s="120" t="str">
        <f aca="false">[1]區域2!C184</f>
        <v>裕民村</v>
      </c>
      <c r="D424" s="124" t="n">
        <v>11</v>
      </c>
      <c r="E424" s="124" t="n">
        <v>2</v>
      </c>
      <c r="F424" s="124" t="n">
        <v>15</v>
      </c>
      <c r="G424" s="124" t="n">
        <v>2</v>
      </c>
      <c r="H424" s="124" t="n">
        <v>285</v>
      </c>
      <c r="I424" s="124" t="n">
        <v>1</v>
      </c>
      <c r="J424" s="124" t="n">
        <v>1</v>
      </c>
      <c r="K424" s="124" t="n">
        <v>4</v>
      </c>
      <c r="L424" s="124" t="n">
        <v>1</v>
      </c>
      <c r="M424" s="124" t="n">
        <v>105</v>
      </c>
      <c r="N424" s="124" t="n">
        <v>2</v>
      </c>
      <c r="O424" s="124" t="n">
        <v>1</v>
      </c>
      <c r="P424" s="124" t="n">
        <v>430</v>
      </c>
      <c r="Q424" s="124" t="n">
        <v>21</v>
      </c>
      <c r="R424" s="124" t="n">
        <v>451</v>
      </c>
      <c r="S424" s="124" t="n">
        <v>0</v>
      </c>
      <c r="T424" s="124" t="n">
        <v>451</v>
      </c>
      <c r="U424" s="124" t="n">
        <v>436</v>
      </c>
      <c r="V424" s="124" t="n">
        <v>887</v>
      </c>
    </row>
    <row r="425" customFormat="false" ht="16.5" hidden="false" customHeight="false" outlineLevel="0" collapsed="false">
      <c r="A425" s="122"/>
      <c r="B425" s="123" t="n">
        <f aca="false">[1]區域2!B185</f>
        <v>406</v>
      </c>
      <c r="C425" s="120" t="str">
        <f aca="false">[1]區域2!C185</f>
        <v>金蘭村</v>
      </c>
      <c r="D425" s="124" t="n">
        <v>11</v>
      </c>
      <c r="E425" s="124" t="n">
        <v>1</v>
      </c>
      <c r="F425" s="124" t="n">
        <v>24</v>
      </c>
      <c r="G425" s="124" t="n">
        <v>2</v>
      </c>
      <c r="H425" s="124" t="n">
        <v>293</v>
      </c>
      <c r="I425" s="124" t="n">
        <v>9</v>
      </c>
      <c r="J425" s="124" t="n">
        <v>2</v>
      </c>
      <c r="K425" s="124" t="n">
        <v>13</v>
      </c>
      <c r="L425" s="124" t="n">
        <v>1</v>
      </c>
      <c r="M425" s="124" t="n">
        <v>254</v>
      </c>
      <c r="N425" s="124" t="n">
        <v>9</v>
      </c>
      <c r="O425" s="124" t="n">
        <v>2</v>
      </c>
      <c r="P425" s="124" t="n">
        <v>621</v>
      </c>
      <c r="Q425" s="124" t="n">
        <v>24</v>
      </c>
      <c r="R425" s="124" t="n">
        <v>645</v>
      </c>
      <c r="S425" s="124" t="n">
        <v>0</v>
      </c>
      <c r="T425" s="124" t="n">
        <v>645</v>
      </c>
      <c r="U425" s="124" t="n">
        <v>716</v>
      </c>
      <c r="V425" s="124" t="n">
        <v>1361</v>
      </c>
    </row>
    <row r="426" customFormat="false" ht="16.5" hidden="false" customHeight="false" outlineLevel="0" collapsed="false">
      <c r="A426" s="122"/>
      <c r="B426" s="123" t="n">
        <f aca="false">[1]區域2!B186</f>
        <v>407</v>
      </c>
      <c r="C426" s="120" t="str">
        <f aca="false">[1]區域2!C186</f>
        <v>富收村1-15鄰</v>
      </c>
      <c r="D426" s="124" t="n">
        <v>5</v>
      </c>
      <c r="E426" s="124" t="n">
        <v>0</v>
      </c>
      <c r="F426" s="124" t="n">
        <v>20</v>
      </c>
      <c r="G426" s="124" t="n">
        <v>2</v>
      </c>
      <c r="H426" s="124" t="n">
        <v>242</v>
      </c>
      <c r="I426" s="124" t="n">
        <v>1</v>
      </c>
      <c r="J426" s="124" t="n">
        <v>3</v>
      </c>
      <c r="K426" s="124" t="n">
        <v>7</v>
      </c>
      <c r="L426" s="124" t="n">
        <v>3</v>
      </c>
      <c r="M426" s="124" t="n">
        <v>212</v>
      </c>
      <c r="N426" s="124" t="n">
        <v>1</v>
      </c>
      <c r="O426" s="124" t="n">
        <v>1</v>
      </c>
      <c r="P426" s="124" t="n">
        <v>497</v>
      </c>
      <c r="Q426" s="124" t="n">
        <v>18</v>
      </c>
      <c r="R426" s="124" t="n">
        <v>515</v>
      </c>
      <c r="S426" s="124" t="n">
        <v>0</v>
      </c>
      <c r="T426" s="124" t="n">
        <v>515</v>
      </c>
      <c r="U426" s="124" t="n">
        <v>527</v>
      </c>
      <c r="V426" s="124" t="n">
        <v>1042</v>
      </c>
    </row>
    <row r="427" customFormat="false" ht="16.5" hidden="false" customHeight="false" outlineLevel="0" collapsed="false">
      <c r="A427" s="122"/>
      <c r="B427" s="123" t="n">
        <f aca="false">[1]區域2!B187</f>
        <v>408</v>
      </c>
      <c r="C427" s="120" t="str">
        <f aca="false">[1]區域2!C187</f>
        <v>富收村16-23鄰</v>
      </c>
      <c r="D427" s="124" t="n">
        <v>13</v>
      </c>
      <c r="E427" s="124" t="n">
        <v>2</v>
      </c>
      <c r="F427" s="124" t="n">
        <v>28</v>
      </c>
      <c r="G427" s="124" t="n">
        <v>2</v>
      </c>
      <c r="H427" s="124" t="n">
        <v>345</v>
      </c>
      <c r="I427" s="124" t="n">
        <v>11</v>
      </c>
      <c r="J427" s="124" t="n">
        <v>4</v>
      </c>
      <c r="K427" s="124" t="n">
        <v>6</v>
      </c>
      <c r="L427" s="124" t="n">
        <v>5</v>
      </c>
      <c r="M427" s="124" t="n">
        <v>311</v>
      </c>
      <c r="N427" s="124" t="n">
        <v>2</v>
      </c>
      <c r="O427" s="124" t="n">
        <v>3</v>
      </c>
      <c r="P427" s="124" t="n">
        <v>732</v>
      </c>
      <c r="Q427" s="124" t="n">
        <v>30</v>
      </c>
      <c r="R427" s="124" t="n">
        <v>762</v>
      </c>
      <c r="S427" s="124" t="n">
        <v>1</v>
      </c>
      <c r="T427" s="124" t="n">
        <v>763</v>
      </c>
      <c r="U427" s="124" t="n">
        <v>946</v>
      </c>
      <c r="V427" s="124" t="n">
        <v>1709</v>
      </c>
    </row>
    <row r="428" customFormat="false" ht="16.5" hidden="false" customHeight="false" outlineLevel="0" collapsed="false">
      <c r="A428" s="122"/>
      <c r="B428" s="123" t="n">
        <f aca="false">[1]區域2!B188</f>
        <v>409</v>
      </c>
      <c r="C428" s="120" t="str">
        <f aca="false">[1]區域2!C188</f>
        <v>和睦村11-23鄰</v>
      </c>
      <c r="D428" s="124" t="n">
        <v>5</v>
      </c>
      <c r="E428" s="124" t="n">
        <v>1</v>
      </c>
      <c r="F428" s="124" t="n">
        <v>28</v>
      </c>
      <c r="G428" s="124" t="n">
        <v>3</v>
      </c>
      <c r="H428" s="124" t="n">
        <v>308</v>
      </c>
      <c r="I428" s="124" t="n">
        <v>11</v>
      </c>
      <c r="J428" s="124" t="n">
        <v>1</v>
      </c>
      <c r="K428" s="124" t="n">
        <v>7</v>
      </c>
      <c r="L428" s="124" t="n">
        <v>5</v>
      </c>
      <c r="M428" s="124" t="n">
        <v>246</v>
      </c>
      <c r="N428" s="124" t="n">
        <v>2</v>
      </c>
      <c r="O428" s="124" t="n">
        <v>3</v>
      </c>
      <c r="P428" s="124" t="n">
        <v>620</v>
      </c>
      <c r="Q428" s="124" t="n">
        <v>32</v>
      </c>
      <c r="R428" s="124" t="n">
        <v>652</v>
      </c>
      <c r="S428" s="124" t="n">
        <v>0</v>
      </c>
      <c r="T428" s="124" t="n">
        <v>652</v>
      </c>
      <c r="U428" s="124" t="n">
        <v>897</v>
      </c>
      <c r="V428" s="124" t="n">
        <v>1549</v>
      </c>
    </row>
    <row r="429" customFormat="false" ht="16.5" hidden="false" customHeight="false" outlineLevel="0" collapsed="false">
      <c r="A429" s="122"/>
      <c r="B429" s="123" t="n">
        <f aca="false">[1]區域2!B189</f>
        <v>410</v>
      </c>
      <c r="C429" s="120" t="str">
        <f aca="false">[1]區域2!C189</f>
        <v>和睦村1-10鄰</v>
      </c>
      <c r="D429" s="124" t="n">
        <v>4</v>
      </c>
      <c r="E429" s="124" t="n">
        <v>0</v>
      </c>
      <c r="F429" s="124" t="n">
        <v>18</v>
      </c>
      <c r="G429" s="124" t="n">
        <v>6</v>
      </c>
      <c r="H429" s="124" t="n">
        <v>285</v>
      </c>
      <c r="I429" s="124" t="n">
        <v>13</v>
      </c>
      <c r="J429" s="124" t="n">
        <v>2</v>
      </c>
      <c r="K429" s="124" t="n">
        <v>2</v>
      </c>
      <c r="L429" s="124" t="n">
        <v>7</v>
      </c>
      <c r="M429" s="124" t="n">
        <v>310</v>
      </c>
      <c r="N429" s="124" t="n">
        <v>8</v>
      </c>
      <c r="O429" s="124" t="n">
        <v>1</v>
      </c>
      <c r="P429" s="124" t="n">
        <v>656</v>
      </c>
      <c r="Q429" s="124" t="n">
        <v>16</v>
      </c>
      <c r="R429" s="124" t="n">
        <v>672</v>
      </c>
      <c r="S429" s="124" t="n">
        <v>0</v>
      </c>
      <c r="T429" s="124" t="n">
        <v>672</v>
      </c>
      <c r="U429" s="124" t="n">
        <v>655</v>
      </c>
      <c r="V429" s="124" t="n">
        <v>1327</v>
      </c>
    </row>
    <row r="430" customFormat="false" ht="16.5" hidden="false" customHeight="false" outlineLevel="0" collapsed="false">
      <c r="A430" s="122"/>
      <c r="B430" s="123" t="n">
        <f aca="false">[1]區域2!B190</f>
        <v>411</v>
      </c>
      <c r="C430" s="120" t="str">
        <f aca="false">[1]區域2!C190</f>
        <v>和美村1-9鄰</v>
      </c>
      <c r="D430" s="124" t="n">
        <v>4</v>
      </c>
      <c r="E430" s="124" t="n">
        <v>3</v>
      </c>
      <c r="F430" s="124" t="n">
        <v>26</v>
      </c>
      <c r="G430" s="124" t="n">
        <v>0</v>
      </c>
      <c r="H430" s="124" t="n">
        <v>418</v>
      </c>
      <c r="I430" s="124" t="n">
        <v>28</v>
      </c>
      <c r="J430" s="124" t="n">
        <v>7</v>
      </c>
      <c r="K430" s="124" t="n">
        <v>9</v>
      </c>
      <c r="L430" s="124" t="n">
        <v>8</v>
      </c>
      <c r="M430" s="124" t="n">
        <v>507</v>
      </c>
      <c r="N430" s="124" t="n">
        <v>5</v>
      </c>
      <c r="O430" s="124" t="n">
        <v>9</v>
      </c>
      <c r="P430" s="124" t="n">
        <v>1024</v>
      </c>
      <c r="Q430" s="124" t="n">
        <v>20</v>
      </c>
      <c r="R430" s="124" t="n">
        <v>1044</v>
      </c>
      <c r="S430" s="124" t="n">
        <v>0</v>
      </c>
      <c r="T430" s="124" t="n">
        <v>1044</v>
      </c>
      <c r="U430" s="124" t="n">
        <v>1084</v>
      </c>
      <c r="V430" s="124" t="n">
        <v>2128</v>
      </c>
    </row>
    <row r="431" customFormat="false" ht="16.5" hidden="false" customHeight="false" outlineLevel="0" collapsed="false">
      <c r="A431" s="122"/>
      <c r="B431" s="123" t="n">
        <f aca="false">[1]區域2!B191</f>
        <v>412</v>
      </c>
      <c r="C431" s="120" t="str">
        <f aca="false">[1]區域2!C191</f>
        <v>和美村22-29鄰</v>
      </c>
      <c r="D431" s="124" t="n">
        <v>3</v>
      </c>
      <c r="E431" s="124" t="n">
        <v>1</v>
      </c>
      <c r="F431" s="124" t="n">
        <v>33</v>
      </c>
      <c r="G431" s="124" t="n">
        <v>3</v>
      </c>
      <c r="H431" s="124" t="n">
        <v>442</v>
      </c>
      <c r="I431" s="124" t="n">
        <v>22</v>
      </c>
      <c r="J431" s="124" t="n">
        <v>1</v>
      </c>
      <c r="K431" s="124" t="n">
        <v>2</v>
      </c>
      <c r="L431" s="124" t="n">
        <v>6</v>
      </c>
      <c r="M431" s="124" t="n">
        <v>420</v>
      </c>
      <c r="N431" s="124" t="n">
        <v>4</v>
      </c>
      <c r="O431" s="124" t="n">
        <v>1</v>
      </c>
      <c r="P431" s="124" t="n">
        <v>938</v>
      </c>
      <c r="Q431" s="124" t="n">
        <v>11</v>
      </c>
      <c r="R431" s="124" t="n">
        <v>949</v>
      </c>
      <c r="S431" s="124" t="n">
        <v>0</v>
      </c>
      <c r="T431" s="124" t="n">
        <v>949</v>
      </c>
      <c r="U431" s="124" t="n">
        <v>938</v>
      </c>
      <c r="V431" s="124" t="n">
        <v>1887</v>
      </c>
    </row>
    <row r="432" customFormat="false" ht="16.5" hidden="false" customHeight="false" outlineLevel="0" collapsed="false">
      <c r="A432" s="122"/>
      <c r="B432" s="123" t="n">
        <f aca="false">[1]區域2!B192</f>
        <v>413</v>
      </c>
      <c r="C432" s="120" t="str">
        <f aca="false">[1]區域2!C192</f>
        <v>和美村10-21鄰</v>
      </c>
      <c r="D432" s="124" t="n">
        <v>9</v>
      </c>
      <c r="E432" s="124" t="n">
        <v>2</v>
      </c>
      <c r="F432" s="124" t="n">
        <v>35</v>
      </c>
      <c r="G432" s="124" t="n">
        <v>7</v>
      </c>
      <c r="H432" s="124" t="n">
        <v>439</v>
      </c>
      <c r="I432" s="124" t="n">
        <v>14</v>
      </c>
      <c r="J432" s="124" t="n">
        <v>7</v>
      </c>
      <c r="K432" s="124" t="n">
        <v>8</v>
      </c>
      <c r="L432" s="124" t="n">
        <v>12</v>
      </c>
      <c r="M432" s="124" t="n">
        <v>482</v>
      </c>
      <c r="N432" s="124" t="n">
        <v>5</v>
      </c>
      <c r="O432" s="124" t="n">
        <v>3</v>
      </c>
      <c r="P432" s="124" t="n">
        <v>1023</v>
      </c>
      <c r="Q432" s="124" t="n">
        <v>22</v>
      </c>
      <c r="R432" s="124" t="n">
        <v>1045</v>
      </c>
      <c r="S432" s="124" t="n">
        <v>0</v>
      </c>
      <c r="T432" s="124" t="n">
        <v>1045</v>
      </c>
      <c r="U432" s="124" t="n">
        <v>1121</v>
      </c>
      <c r="V432" s="124" t="n">
        <v>2166</v>
      </c>
    </row>
    <row r="433" customFormat="false" ht="16.5" hidden="false" customHeight="false" outlineLevel="0" collapsed="false">
      <c r="A433" s="122"/>
      <c r="B433" s="123" t="n">
        <f aca="false">[1]區域2!B193</f>
        <v>414</v>
      </c>
      <c r="C433" s="120" t="str">
        <f aca="false">[1]區域2!C193</f>
        <v>和興村1-17鄰</v>
      </c>
      <c r="D433" s="124" t="n">
        <v>10</v>
      </c>
      <c r="E433" s="124" t="n">
        <v>1</v>
      </c>
      <c r="F433" s="124" t="n">
        <v>38</v>
      </c>
      <c r="G433" s="124" t="n">
        <v>7</v>
      </c>
      <c r="H433" s="124" t="n">
        <v>501</v>
      </c>
      <c r="I433" s="124" t="n">
        <v>13</v>
      </c>
      <c r="J433" s="124" t="n">
        <v>5</v>
      </c>
      <c r="K433" s="124" t="n">
        <v>5</v>
      </c>
      <c r="L433" s="124" t="n">
        <v>9</v>
      </c>
      <c r="M433" s="124" t="n">
        <v>483</v>
      </c>
      <c r="N433" s="124" t="n">
        <v>8</v>
      </c>
      <c r="O433" s="124" t="n">
        <v>0</v>
      </c>
      <c r="P433" s="124" t="n">
        <v>1080</v>
      </c>
      <c r="Q433" s="124" t="n">
        <v>32</v>
      </c>
      <c r="R433" s="124" t="n">
        <v>1112</v>
      </c>
      <c r="S433" s="124" t="n">
        <v>0</v>
      </c>
      <c r="T433" s="124" t="n">
        <v>1112</v>
      </c>
      <c r="U433" s="124" t="n">
        <v>1315</v>
      </c>
      <c r="V433" s="124" t="n">
        <v>2427</v>
      </c>
    </row>
    <row r="434" customFormat="false" ht="16.5" hidden="false" customHeight="false" outlineLevel="0" collapsed="false">
      <c r="A434" s="122"/>
      <c r="B434" s="123" t="n">
        <f aca="false">[1]區域2!B194</f>
        <v>415</v>
      </c>
      <c r="C434" s="120" t="str">
        <f aca="false">[1]區域2!C194</f>
        <v>和興村18-32鄰</v>
      </c>
      <c r="D434" s="124" t="n">
        <v>5</v>
      </c>
      <c r="E434" s="124" t="n">
        <v>0</v>
      </c>
      <c r="F434" s="124" t="n">
        <v>31</v>
      </c>
      <c r="G434" s="124" t="n">
        <v>5</v>
      </c>
      <c r="H434" s="124" t="n">
        <v>341</v>
      </c>
      <c r="I434" s="124" t="n">
        <v>13</v>
      </c>
      <c r="J434" s="124" t="n">
        <v>2</v>
      </c>
      <c r="K434" s="124" t="n">
        <v>4</v>
      </c>
      <c r="L434" s="124" t="n">
        <v>5</v>
      </c>
      <c r="M434" s="124" t="n">
        <v>373</v>
      </c>
      <c r="N434" s="124" t="n">
        <v>6</v>
      </c>
      <c r="O434" s="124" t="n">
        <v>1</v>
      </c>
      <c r="P434" s="124" t="n">
        <v>786</v>
      </c>
      <c r="Q434" s="124" t="n">
        <v>18</v>
      </c>
      <c r="R434" s="124" t="n">
        <v>804</v>
      </c>
      <c r="S434" s="124" t="n">
        <v>0</v>
      </c>
      <c r="T434" s="124" t="n">
        <v>804</v>
      </c>
      <c r="U434" s="124" t="n">
        <v>942</v>
      </c>
      <c r="V434" s="124" t="n">
        <v>1746</v>
      </c>
    </row>
    <row r="435" customFormat="false" ht="16.5" hidden="false" customHeight="false" outlineLevel="0" collapsed="false">
      <c r="A435" s="122"/>
      <c r="B435" s="123" t="n">
        <f aca="false">[1]區域2!B195</f>
        <v>416</v>
      </c>
      <c r="C435" s="120" t="str">
        <f aca="false">[1]區域2!C195</f>
        <v>和興村33-38鄰</v>
      </c>
      <c r="D435" s="124" t="n">
        <v>0</v>
      </c>
      <c r="E435" s="124" t="n">
        <v>2</v>
      </c>
      <c r="F435" s="124" t="n">
        <v>11</v>
      </c>
      <c r="G435" s="124" t="n">
        <v>1</v>
      </c>
      <c r="H435" s="124" t="n">
        <v>258</v>
      </c>
      <c r="I435" s="124" t="n">
        <v>5</v>
      </c>
      <c r="J435" s="124" t="n">
        <v>2</v>
      </c>
      <c r="K435" s="124" t="n">
        <v>0</v>
      </c>
      <c r="L435" s="124" t="n">
        <v>3</v>
      </c>
      <c r="M435" s="124" t="n">
        <v>203</v>
      </c>
      <c r="N435" s="124" t="n">
        <v>1</v>
      </c>
      <c r="O435" s="124" t="n">
        <v>2</v>
      </c>
      <c r="P435" s="124" t="n">
        <v>488</v>
      </c>
      <c r="Q435" s="124" t="n">
        <v>15</v>
      </c>
      <c r="R435" s="124" t="n">
        <v>503</v>
      </c>
      <c r="S435" s="124" t="n">
        <v>0</v>
      </c>
      <c r="T435" s="124" t="n">
        <v>503</v>
      </c>
      <c r="U435" s="124" t="n">
        <v>608</v>
      </c>
      <c r="V435" s="124" t="n">
        <v>1111</v>
      </c>
    </row>
    <row r="436" customFormat="false" ht="16.5" hidden="false" customHeight="false" outlineLevel="0" collapsed="false">
      <c r="A436" s="122"/>
      <c r="B436" s="123" t="n">
        <f aca="false">[1]區域2!B196</f>
        <v>417</v>
      </c>
      <c r="C436" s="120" t="str">
        <f aca="false">[1]區域2!C196</f>
        <v>隆興村</v>
      </c>
      <c r="D436" s="124" t="n">
        <v>8</v>
      </c>
      <c r="E436" s="124" t="n">
        <v>2</v>
      </c>
      <c r="F436" s="124" t="n">
        <v>31</v>
      </c>
      <c r="G436" s="124" t="n">
        <v>3</v>
      </c>
      <c r="H436" s="124" t="n">
        <v>344</v>
      </c>
      <c r="I436" s="124" t="n">
        <v>8</v>
      </c>
      <c r="J436" s="124" t="n">
        <v>2</v>
      </c>
      <c r="K436" s="124" t="n">
        <v>13</v>
      </c>
      <c r="L436" s="124" t="n">
        <v>4</v>
      </c>
      <c r="M436" s="124" t="n">
        <v>417</v>
      </c>
      <c r="N436" s="124" t="n">
        <v>4</v>
      </c>
      <c r="O436" s="124" t="n">
        <v>1</v>
      </c>
      <c r="P436" s="124" t="n">
        <v>837</v>
      </c>
      <c r="Q436" s="124" t="n">
        <v>55</v>
      </c>
      <c r="R436" s="124" t="n">
        <v>892</v>
      </c>
      <c r="S436" s="124" t="n">
        <v>0</v>
      </c>
      <c r="T436" s="124" t="n">
        <v>892</v>
      </c>
      <c r="U436" s="124" t="n">
        <v>844</v>
      </c>
      <c r="V436" s="124" t="n">
        <v>1736</v>
      </c>
    </row>
    <row r="437" customFormat="false" ht="16.5" hidden="false" customHeight="false" outlineLevel="0" collapsed="false">
      <c r="A437" s="122"/>
      <c r="B437" s="123" t="n">
        <f aca="false">[1]區域2!B197</f>
        <v>418</v>
      </c>
      <c r="C437" s="120" t="str">
        <f aca="false">[1]區域2!C197</f>
        <v>義仁村</v>
      </c>
      <c r="D437" s="124" t="n">
        <v>11</v>
      </c>
      <c r="E437" s="124" t="n">
        <v>2</v>
      </c>
      <c r="F437" s="124" t="n">
        <v>28</v>
      </c>
      <c r="G437" s="124" t="n">
        <v>2</v>
      </c>
      <c r="H437" s="124" t="n">
        <v>318</v>
      </c>
      <c r="I437" s="124" t="n">
        <v>5</v>
      </c>
      <c r="J437" s="124" t="n">
        <v>3</v>
      </c>
      <c r="K437" s="124" t="n">
        <v>16</v>
      </c>
      <c r="L437" s="124" t="n">
        <v>7</v>
      </c>
      <c r="M437" s="124" t="n">
        <v>239</v>
      </c>
      <c r="N437" s="124" t="n">
        <v>2</v>
      </c>
      <c r="O437" s="124" t="n">
        <v>4</v>
      </c>
      <c r="P437" s="124" t="n">
        <v>637</v>
      </c>
      <c r="Q437" s="124" t="n">
        <v>32</v>
      </c>
      <c r="R437" s="124" t="n">
        <v>669</v>
      </c>
      <c r="S437" s="124" t="n">
        <v>0</v>
      </c>
      <c r="T437" s="124" t="n">
        <v>669</v>
      </c>
      <c r="U437" s="124" t="n">
        <v>706</v>
      </c>
      <c r="V437" s="124" t="n">
        <v>1375</v>
      </c>
    </row>
    <row r="438" customFormat="false" ht="16.5" hidden="false" customHeight="false" outlineLevel="0" collapsed="false">
      <c r="A438" s="122"/>
      <c r="B438" s="123" t="n">
        <f aca="false">[1]區域2!B198</f>
        <v>419</v>
      </c>
      <c r="C438" s="120" t="str">
        <f aca="false">[1]區域2!C198</f>
        <v>社口村9-25鄰</v>
      </c>
      <c r="D438" s="124" t="n">
        <v>8</v>
      </c>
      <c r="E438" s="124" t="n">
        <v>3</v>
      </c>
      <c r="F438" s="124" t="n">
        <v>38</v>
      </c>
      <c r="G438" s="124" t="n">
        <v>4</v>
      </c>
      <c r="H438" s="124" t="n">
        <v>318</v>
      </c>
      <c r="I438" s="124" t="n">
        <v>4</v>
      </c>
      <c r="J438" s="124" t="n">
        <v>2</v>
      </c>
      <c r="K438" s="124" t="n">
        <v>12</v>
      </c>
      <c r="L438" s="124" t="n">
        <v>3</v>
      </c>
      <c r="M438" s="124" t="n">
        <v>330</v>
      </c>
      <c r="N438" s="124" t="n">
        <v>1</v>
      </c>
      <c r="O438" s="124" t="n">
        <v>2</v>
      </c>
      <c r="P438" s="124" t="n">
        <v>725</v>
      </c>
      <c r="Q438" s="124" t="n">
        <v>40</v>
      </c>
      <c r="R438" s="124" t="n">
        <v>765</v>
      </c>
      <c r="S438" s="124" t="n">
        <v>0</v>
      </c>
      <c r="T438" s="124" t="n">
        <v>765</v>
      </c>
      <c r="U438" s="124" t="n">
        <v>850</v>
      </c>
      <c r="V438" s="124" t="n">
        <v>1615</v>
      </c>
    </row>
    <row r="439" customFormat="false" ht="16.5" hidden="false" customHeight="false" outlineLevel="0" collapsed="false">
      <c r="A439" s="122"/>
      <c r="B439" s="123" t="n">
        <f aca="false">[1]區域2!B199</f>
        <v>420</v>
      </c>
      <c r="C439" s="120" t="str">
        <f aca="false">[1]區域2!C199</f>
        <v>社口村1-8鄰</v>
      </c>
      <c r="D439" s="124" t="n">
        <v>3</v>
      </c>
      <c r="E439" s="124" t="n">
        <v>3</v>
      </c>
      <c r="F439" s="124" t="n">
        <v>9</v>
      </c>
      <c r="G439" s="124" t="n">
        <v>2</v>
      </c>
      <c r="H439" s="124" t="n">
        <v>91</v>
      </c>
      <c r="I439" s="124" t="n">
        <v>0</v>
      </c>
      <c r="J439" s="124" t="n">
        <v>1</v>
      </c>
      <c r="K439" s="124" t="n">
        <v>1</v>
      </c>
      <c r="L439" s="124" t="n">
        <v>2</v>
      </c>
      <c r="M439" s="124" t="n">
        <v>101</v>
      </c>
      <c r="N439" s="124" t="n">
        <v>1</v>
      </c>
      <c r="O439" s="124" t="n">
        <v>0</v>
      </c>
      <c r="P439" s="124" t="n">
        <v>214</v>
      </c>
      <c r="Q439" s="124" t="n">
        <v>9</v>
      </c>
      <c r="R439" s="124" t="n">
        <v>223</v>
      </c>
      <c r="S439" s="124" t="n">
        <v>0</v>
      </c>
      <c r="T439" s="124" t="n">
        <v>223</v>
      </c>
      <c r="U439" s="124" t="n">
        <v>253</v>
      </c>
      <c r="V439" s="124" t="n">
        <v>476</v>
      </c>
    </row>
    <row r="440" customFormat="false" ht="16.5" hidden="false" customHeight="false" outlineLevel="0" collapsed="false">
      <c r="A440" s="122"/>
      <c r="B440" s="123" t="n">
        <f aca="false">[1]區域2!B200</f>
        <v>421</v>
      </c>
      <c r="C440" s="120" t="str">
        <f aca="false">[1]區域2!C200</f>
        <v>灣潭村</v>
      </c>
      <c r="D440" s="124" t="n">
        <v>8</v>
      </c>
      <c r="E440" s="124" t="n">
        <v>0</v>
      </c>
      <c r="F440" s="124" t="n">
        <v>22</v>
      </c>
      <c r="G440" s="124" t="n">
        <v>0</v>
      </c>
      <c r="H440" s="124" t="n">
        <v>176</v>
      </c>
      <c r="I440" s="124" t="n">
        <v>6</v>
      </c>
      <c r="J440" s="124" t="n">
        <v>0</v>
      </c>
      <c r="K440" s="124" t="n">
        <v>7</v>
      </c>
      <c r="L440" s="124" t="n">
        <v>6</v>
      </c>
      <c r="M440" s="124" t="n">
        <v>233</v>
      </c>
      <c r="N440" s="124" t="n">
        <v>1</v>
      </c>
      <c r="O440" s="124" t="n">
        <v>1</v>
      </c>
      <c r="P440" s="124" t="n">
        <v>460</v>
      </c>
      <c r="Q440" s="124" t="n">
        <v>18</v>
      </c>
      <c r="R440" s="124" t="n">
        <v>478</v>
      </c>
      <c r="S440" s="124" t="n">
        <v>0</v>
      </c>
      <c r="T440" s="124" t="n">
        <v>478</v>
      </c>
      <c r="U440" s="124" t="n">
        <v>596</v>
      </c>
      <c r="V440" s="124" t="n">
        <v>1074</v>
      </c>
    </row>
    <row r="441" customFormat="false" ht="16.5" hidden="false" customHeight="false" outlineLevel="0" collapsed="false">
      <c r="A441" s="122"/>
      <c r="B441" s="123" t="n">
        <f aca="false">[1]區域2!B201</f>
        <v>422</v>
      </c>
      <c r="C441" s="120" t="str">
        <f aca="false">[1]區域2!C201</f>
        <v>石硦村8-20鄰</v>
      </c>
      <c r="D441" s="124" t="n">
        <v>10</v>
      </c>
      <c r="E441" s="124" t="n">
        <v>0</v>
      </c>
      <c r="F441" s="124" t="n">
        <v>19</v>
      </c>
      <c r="G441" s="124" t="n">
        <v>0</v>
      </c>
      <c r="H441" s="124" t="n">
        <v>156</v>
      </c>
      <c r="I441" s="124" t="n">
        <v>4</v>
      </c>
      <c r="J441" s="124" t="n">
        <v>2</v>
      </c>
      <c r="K441" s="124" t="n">
        <v>6</v>
      </c>
      <c r="L441" s="124" t="n">
        <v>2</v>
      </c>
      <c r="M441" s="124" t="n">
        <v>200</v>
      </c>
      <c r="N441" s="124" t="n">
        <v>3</v>
      </c>
      <c r="O441" s="124" t="n">
        <v>0</v>
      </c>
      <c r="P441" s="124" t="n">
        <v>402</v>
      </c>
      <c r="Q441" s="124" t="n">
        <v>36</v>
      </c>
      <c r="R441" s="124" t="n">
        <v>438</v>
      </c>
      <c r="S441" s="124" t="n">
        <v>0</v>
      </c>
      <c r="T441" s="124" t="n">
        <v>438</v>
      </c>
      <c r="U441" s="124" t="n">
        <v>514</v>
      </c>
      <c r="V441" s="124" t="n">
        <v>952</v>
      </c>
    </row>
    <row r="442" customFormat="false" ht="16.5" hidden="false" customHeight="false" outlineLevel="0" collapsed="false">
      <c r="A442" s="122"/>
      <c r="B442" s="123" t="n">
        <f aca="false">[1]區域2!B202</f>
        <v>423</v>
      </c>
      <c r="C442" s="120" t="str">
        <f aca="false">[1]區域2!C202</f>
        <v>石硦村1-7鄰</v>
      </c>
      <c r="D442" s="124" t="n">
        <v>3</v>
      </c>
      <c r="E442" s="124" t="n">
        <v>0</v>
      </c>
      <c r="F442" s="124" t="n">
        <v>9</v>
      </c>
      <c r="G442" s="124" t="n">
        <v>0</v>
      </c>
      <c r="H442" s="124" t="n">
        <v>62</v>
      </c>
      <c r="I442" s="124" t="n">
        <v>2</v>
      </c>
      <c r="J442" s="124" t="n">
        <v>1</v>
      </c>
      <c r="K442" s="124" t="n">
        <v>2</v>
      </c>
      <c r="L442" s="124" t="n">
        <v>0</v>
      </c>
      <c r="M442" s="124" t="n">
        <v>76</v>
      </c>
      <c r="N442" s="124" t="n">
        <v>0</v>
      </c>
      <c r="O442" s="124" t="n">
        <v>0</v>
      </c>
      <c r="P442" s="124" t="n">
        <v>155</v>
      </c>
      <c r="Q442" s="124" t="n">
        <v>8</v>
      </c>
      <c r="R442" s="124" t="n">
        <v>163</v>
      </c>
      <c r="S442" s="124" t="n">
        <v>0</v>
      </c>
      <c r="T442" s="124" t="n">
        <v>163</v>
      </c>
      <c r="U442" s="124" t="n">
        <v>150</v>
      </c>
      <c r="V442" s="124" t="n">
        <v>313</v>
      </c>
    </row>
    <row r="443" customFormat="false" ht="16.5" hidden="false" customHeight="false" outlineLevel="0" collapsed="false">
      <c r="A443" s="122"/>
      <c r="B443" s="123" t="n">
        <f aca="false">[1]區域2!B203</f>
        <v>424</v>
      </c>
      <c r="C443" s="120" t="str">
        <f aca="false">[1]區域2!C203</f>
        <v>頂埔村</v>
      </c>
      <c r="D443" s="124" t="n">
        <v>14</v>
      </c>
      <c r="E443" s="124" t="n">
        <v>1</v>
      </c>
      <c r="F443" s="124" t="n">
        <v>34</v>
      </c>
      <c r="G443" s="124" t="n">
        <v>3</v>
      </c>
      <c r="H443" s="124" t="n">
        <v>244</v>
      </c>
      <c r="I443" s="124" t="n">
        <v>3</v>
      </c>
      <c r="J443" s="124" t="n">
        <v>0</v>
      </c>
      <c r="K443" s="124" t="n">
        <v>13</v>
      </c>
      <c r="L443" s="124" t="n">
        <v>2</v>
      </c>
      <c r="M443" s="124" t="n">
        <v>178</v>
      </c>
      <c r="N443" s="124" t="n">
        <v>2</v>
      </c>
      <c r="O443" s="124" t="n">
        <v>0</v>
      </c>
      <c r="P443" s="124" t="n">
        <v>494</v>
      </c>
      <c r="Q443" s="124" t="n">
        <v>34</v>
      </c>
      <c r="R443" s="124" t="n">
        <v>528</v>
      </c>
      <c r="S443" s="124" t="n">
        <v>0</v>
      </c>
      <c r="T443" s="124" t="n">
        <v>528</v>
      </c>
      <c r="U443" s="124" t="n">
        <v>450</v>
      </c>
      <c r="V443" s="124" t="n">
        <v>978</v>
      </c>
    </row>
    <row r="444" customFormat="false" ht="16.5" hidden="false" customHeight="false" outlineLevel="0" collapsed="false">
      <c r="A444" s="122"/>
      <c r="B444" s="123" t="n">
        <f aca="false">[1]區域2!B204</f>
        <v>425</v>
      </c>
      <c r="C444" s="120" t="str">
        <f aca="false">[1]區域2!C204</f>
        <v>同仁村1-15鄰</v>
      </c>
      <c r="D444" s="124" t="n">
        <v>15</v>
      </c>
      <c r="E444" s="124" t="n">
        <v>2</v>
      </c>
      <c r="F444" s="124" t="n">
        <v>29</v>
      </c>
      <c r="G444" s="124" t="n">
        <v>2</v>
      </c>
      <c r="H444" s="124" t="n">
        <v>306</v>
      </c>
      <c r="I444" s="124" t="n">
        <v>6</v>
      </c>
      <c r="J444" s="124" t="n">
        <v>4</v>
      </c>
      <c r="K444" s="124" t="n">
        <v>13</v>
      </c>
      <c r="L444" s="124" t="n">
        <v>3</v>
      </c>
      <c r="M444" s="124" t="n">
        <v>223</v>
      </c>
      <c r="N444" s="124" t="n">
        <v>1</v>
      </c>
      <c r="O444" s="124" t="n">
        <v>3</v>
      </c>
      <c r="P444" s="124" t="n">
        <v>607</v>
      </c>
      <c r="Q444" s="124" t="n">
        <v>25</v>
      </c>
      <c r="R444" s="124" t="n">
        <v>632</v>
      </c>
      <c r="S444" s="124" t="n">
        <v>0</v>
      </c>
      <c r="T444" s="124" t="n">
        <v>632</v>
      </c>
      <c r="U444" s="124" t="n">
        <v>675</v>
      </c>
      <c r="V444" s="124" t="n">
        <v>1307</v>
      </c>
    </row>
    <row r="445" customFormat="false" ht="16.5" hidden="false" customHeight="false" outlineLevel="0" collapsed="false">
      <c r="A445" s="122"/>
      <c r="B445" s="123" t="n">
        <f aca="false">[1]區域2!B205</f>
        <v>426</v>
      </c>
      <c r="C445" s="120" t="str">
        <f aca="false">[1]區域2!C205</f>
        <v>同仁村16-23鄰</v>
      </c>
      <c r="D445" s="124" t="n">
        <v>11</v>
      </c>
      <c r="E445" s="124" t="n">
        <v>3</v>
      </c>
      <c r="F445" s="124" t="n">
        <v>10</v>
      </c>
      <c r="G445" s="124" t="n">
        <v>1</v>
      </c>
      <c r="H445" s="124" t="n">
        <v>159</v>
      </c>
      <c r="I445" s="124" t="n">
        <v>3</v>
      </c>
      <c r="J445" s="124" t="n">
        <v>1</v>
      </c>
      <c r="K445" s="124" t="n">
        <v>4</v>
      </c>
      <c r="L445" s="124" t="n">
        <v>1</v>
      </c>
      <c r="M445" s="124" t="n">
        <v>83</v>
      </c>
      <c r="N445" s="124" t="n">
        <v>1</v>
      </c>
      <c r="O445" s="124" t="n">
        <v>2</v>
      </c>
      <c r="P445" s="124" t="n">
        <v>279</v>
      </c>
      <c r="Q445" s="124" t="n">
        <v>16</v>
      </c>
      <c r="R445" s="124" t="n">
        <v>295</v>
      </c>
      <c r="S445" s="124" t="n">
        <v>0</v>
      </c>
      <c r="T445" s="124" t="n">
        <v>295</v>
      </c>
      <c r="U445" s="124" t="n">
        <v>375</v>
      </c>
      <c r="V445" s="124" t="n">
        <v>670</v>
      </c>
    </row>
    <row r="446" customFormat="false" ht="16.5" hidden="false" customHeight="false" outlineLevel="0" collapsed="false">
      <c r="A446" s="122"/>
      <c r="B446" s="123" t="n">
        <f aca="false">[1]區域2!B206</f>
        <v>427</v>
      </c>
      <c r="C446" s="120" t="str">
        <f aca="false">[1]區域2!C206</f>
        <v>深坑村</v>
      </c>
      <c r="D446" s="124" t="n">
        <v>11</v>
      </c>
      <c r="E446" s="124" t="n">
        <v>1</v>
      </c>
      <c r="F446" s="124" t="n">
        <v>11</v>
      </c>
      <c r="G446" s="124" t="n">
        <v>1</v>
      </c>
      <c r="H446" s="124" t="n">
        <v>197</v>
      </c>
      <c r="I446" s="124" t="n">
        <v>3</v>
      </c>
      <c r="J446" s="124" t="n">
        <v>2</v>
      </c>
      <c r="K446" s="124" t="n">
        <v>5</v>
      </c>
      <c r="L446" s="124" t="n">
        <v>1</v>
      </c>
      <c r="M446" s="124" t="n">
        <v>169</v>
      </c>
      <c r="N446" s="124" t="n">
        <v>0</v>
      </c>
      <c r="O446" s="124" t="n">
        <v>3</v>
      </c>
      <c r="P446" s="124" t="n">
        <v>404</v>
      </c>
      <c r="Q446" s="124" t="n">
        <v>16</v>
      </c>
      <c r="R446" s="124" t="n">
        <v>420</v>
      </c>
      <c r="S446" s="124" t="n">
        <v>0</v>
      </c>
      <c r="T446" s="124" t="n">
        <v>420</v>
      </c>
      <c r="U446" s="124" t="n">
        <v>321</v>
      </c>
      <c r="V446" s="124" t="n">
        <v>741</v>
      </c>
    </row>
    <row r="447" customFormat="false" ht="16.5" hidden="false" customHeight="false" outlineLevel="0" collapsed="false">
      <c r="A447" s="122"/>
      <c r="B447" s="123" t="n">
        <f aca="false">[1]區域2!B207</f>
        <v>428</v>
      </c>
      <c r="C447" s="120" t="str">
        <f aca="false">[1]區域2!C207</f>
        <v>三層村</v>
      </c>
      <c r="D447" s="124" t="n">
        <v>10</v>
      </c>
      <c r="E447" s="124" t="n">
        <v>1</v>
      </c>
      <c r="F447" s="124" t="n">
        <v>9</v>
      </c>
      <c r="G447" s="124" t="n">
        <v>1</v>
      </c>
      <c r="H447" s="124" t="n">
        <v>131</v>
      </c>
      <c r="I447" s="124" t="n">
        <v>3</v>
      </c>
      <c r="J447" s="124" t="n">
        <v>0</v>
      </c>
      <c r="K447" s="124" t="n">
        <v>5</v>
      </c>
      <c r="L447" s="124" t="n">
        <v>0</v>
      </c>
      <c r="M447" s="124" t="n">
        <v>107</v>
      </c>
      <c r="N447" s="124" t="n">
        <v>1</v>
      </c>
      <c r="O447" s="124" t="n">
        <v>3</v>
      </c>
      <c r="P447" s="124" t="n">
        <v>271</v>
      </c>
      <c r="Q447" s="124" t="n">
        <v>11</v>
      </c>
      <c r="R447" s="124" t="n">
        <v>282</v>
      </c>
      <c r="S447" s="124" t="n">
        <v>3</v>
      </c>
      <c r="T447" s="124" t="n">
        <v>285</v>
      </c>
      <c r="U447" s="124" t="n">
        <v>372</v>
      </c>
      <c r="V447" s="124" t="n">
        <v>657</v>
      </c>
    </row>
    <row r="448" customFormat="false" ht="16.5" hidden="false" customHeight="false" outlineLevel="0" collapsed="false">
      <c r="A448" s="122"/>
      <c r="B448" s="123" t="n">
        <f aca="false">[1]區域2!B208</f>
        <v>429</v>
      </c>
      <c r="C448" s="120" t="str">
        <f aca="false">[1]區域2!C208</f>
        <v>瑞豐村</v>
      </c>
      <c r="D448" s="124" t="n">
        <v>3</v>
      </c>
      <c r="E448" s="124" t="n">
        <v>0</v>
      </c>
      <c r="F448" s="124" t="n">
        <v>6</v>
      </c>
      <c r="G448" s="124" t="n">
        <v>1</v>
      </c>
      <c r="H448" s="124" t="n">
        <v>146</v>
      </c>
      <c r="I448" s="124" t="n">
        <v>1</v>
      </c>
      <c r="J448" s="124" t="n">
        <v>2</v>
      </c>
      <c r="K448" s="124" t="n">
        <v>8</v>
      </c>
      <c r="L448" s="124" t="n">
        <v>5</v>
      </c>
      <c r="M448" s="124" t="n">
        <v>151</v>
      </c>
      <c r="N448" s="124" t="n">
        <v>3</v>
      </c>
      <c r="O448" s="124" t="n">
        <v>1</v>
      </c>
      <c r="P448" s="124" t="n">
        <v>327</v>
      </c>
      <c r="Q448" s="124" t="n">
        <v>13</v>
      </c>
      <c r="R448" s="124" t="n">
        <v>340</v>
      </c>
      <c r="S448" s="124" t="n">
        <v>0</v>
      </c>
      <c r="T448" s="124" t="n">
        <v>340</v>
      </c>
      <c r="U448" s="124" t="n">
        <v>407</v>
      </c>
      <c r="V448" s="124" t="n">
        <v>747</v>
      </c>
    </row>
    <row r="449" customFormat="false" ht="16.5" hidden="false" customHeight="false" outlineLevel="0" collapsed="false">
      <c r="A449" s="122"/>
      <c r="B449" s="123" t="n">
        <f aca="false">[1]區域2!B209</f>
        <v>430</v>
      </c>
      <c r="C449" s="120" t="str">
        <f aca="false">[1]區域2!C209</f>
        <v>沄水村9-14鄰</v>
      </c>
      <c r="D449" s="124" t="n">
        <v>2</v>
      </c>
      <c r="E449" s="124" t="n">
        <v>0</v>
      </c>
      <c r="F449" s="124" t="n">
        <v>12</v>
      </c>
      <c r="G449" s="124" t="n">
        <v>1</v>
      </c>
      <c r="H449" s="124" t="n">
        <v>171</v>
      </c>
      <c r="I449" s="124" t="n">
        <v>0</v>
      </c>
      <c r="J449" s="124" t="n">
        <v>0</v>
      </c>
      <c r="K449" s="124" t="n">
        <v>1</v>
      </c>
      <c r="L449" s="124" t="n">
        <v>1</v>
      </c>
      <c r="M449" s="124" t="n">
        <v>89</v>
      </c>
      <c r="N449" s="124" t="n">
        <v>1</v>
      </c>
      <c r="O449" s="124" t="n">
        <v>0</v>
      </c>
      <c r="P449" s="124" t="n">
        <v>278</v>
      </c>
      <c r="Q449" s="124" t="n">
        <v>18</v>
      </c>
      <c r="R449" s="124" t="n">
        <v>296</v>
      </c>
      <c r="S449" s="124" t="n">
        <v>0</v>
      </c>
      <c r="T449" s="124" t="n">
        <v>296</v>
      </c>
      <c r="U449" s="124" t="n">
        <v>267</v>
      </c>
      <c r="V449" s="124" t="n">
        <v>563</v>
      </c>
    </row>
    <row r="450" customFormat="false" ht="16.5" hidden="false" customHeight="false" outlineLevel="0" collapsed="false">
      <c r="A450" s="122"/>
      <c r="B450" s="123" t="n">
        <f aca="false">[1]區域2!B210</f>
        <v>431</v>
      </c>
      <c r="C450" s="120" t="str">
        <f aca="false">[1]區域2!C210</f>
        <v>沄水村1-8鄰</v>
      </c>
      <c r="D450" s="124" t="n">
        <v>3</v>
      </c>
      <c r="E450" s="124" t="n">
        <v>1</v>
      </c>
      <c r="F450" s="124" t="n">
        <v>8</v>
      </c>
      <c r="G450" s="124" t="n">
        <v>0</v>
      </c>
      <c r="H450" s="124" t="n">
        <v>101</v>
      </c>
      <c r="I450" s="124" t="n">
        <v>1</v>
      </c>
      <c r="J450" s="124" t="n">
        <v>3</v>
      </c>
      <c r="K450" s="124" t="n">
        <v>4</v>
      </c>
      <c r="L450" s="124" t="n">
        <v>1</v>
      </c>
      <c r="M450" s="124" t="n">
        <v>107</v>
      </c>
      <c r="N450" s="124" t="n">
        <v>1</v>
      </c>
      <c r="O450" s="124" t="n">
        <v>2</v>
      </c>
      <c r="P450" s="124" t="n">
        <v>232</v>
      </c>
      <c r="Q450" s="124" t="n">
        <v>16</v>
      </c>
      <c r="R450" s="124" t="n">
        <v>248</v>
      </c>
      <c r="S450" s="124" t="n">
        <v>0</v>
      </c>
      <c r="T450" s="124" t="n">
        <v>248</v>
      </c>
      <c r="U450" s="124" t="n">
        <v>295</v>
      </c>
      <c r="V450" s="124" t="n">
        <v>543</v>
      </c>
    </row>
    <row r="451" customFormat="false" ht="16.5" hidden="false" customHeight="false" outlineLevel="0" collapsed="false">
      <c r="A451" s="122"/>
      <c r="B451" s="123" t="n">
        <f aca="false">[1]區域2!B211</f>
        <v>432</v>
      </c>
      <c r="C451" s="120" t="str">
        <f aca="false">[1]區域2!C211</f>
        <v>東興村</v>
      </c>
      <c r="D451" s="124" t="n">
        <v>1</v>
      </c>
      <c r="E451" s="124" t="n">
        <v>1</v>
      </c>
      <c r="F451" s="124" t="n">
        <v>7</v>
      </c>
      <c r="G451" s="124" t="n">
        <v>1</v>
      </c>
      <c r="H451" s="124" t="n">
        <v>86</v>
      </c>
      <c r="I451" s="124" t="n">
        <v>3</v>
      </c>
      <c r="J451" s="124" t="n">
        <v>0</v>
      </c>
      <c r="K451" s="124" t="n">
        <v>2</v>
      </c>
      <c r="L451" s="124" t="n">
        <v>1</v>
      </c>
      <c r="M451" s="124" t="n">
        <v>115</v>
      </c>
      <c r="N451" s="124" t="n">
        <v>2</v>
      </c>
      <c r="O451" s="124" t="n">
        <v>0</v>
      </c>
      <c r="P451" s="124" t="n">
        <v>219</v>
      </c>
      <c r="Q451" s="124" t="n">
        <v>14</v>
      </c>
      <c r="R451" s="124" t="n">
        <v>233</v>
      </c>
      <c r="S451" s="124" t="n">
        <v>0</v>
      </c>
      <c r="T451" s="124" t="n">
        <v>233</v>
      </c>
      <c r="U451" s="124" t="n">
        <v>116</v>
      </c>
      <c r="V451" s="124" t="n">
        <v>349</v>
      </c>
    </row>
    <row r="452" customFormat="false" ht="16.5" hidden="false" customHeight="false" outlineLevel="0" collapsed="false">
      <c r="A452" s="122"/>
      <c r="B452" s="123" t="n">
        <f aca="false">[1]區域2!B212</f>
        <v>433</v>
      </c>
      <c r="C452" s="120" t="str">
        <f aca="false">[1]區域2!C212</f>
        <v>中崙村</v>
      </c>
      <c r="D452" s="124" t="n">
        <v>1</v>
      </c>
      <c r="E452" s="124" t="n">
        <v>2</v>
      </c>
      <c r="F452" s="124" t="n">
        <v>13</v>
      </c>
      <c r="G452" s="124" t="n">
        <v>2</v>
      </c>
      <c r="H452" s="124" t="n">
        <v>59</v>
      </c>
      <c r="I452" s="124" t="n">
        <v>1</v>
      </c>
      <c r="J452" s="124" t="n">
        <v>0</v>
      </c>
      <c r="K452" s="124" t="n">
        <v>3</v>
      </c>
      <c r="L452" s="124" t="n">
        <v>1</v>
      </c>
      <c r="M452" s="124" t="n">
        <v>105</v>
      </c>
      <c r="N452" s="124" t="n">
        <v>1</v>
      </c>
      <c r="O452" s="124" t="n">
        <v>0</v>
      </c>
      <c r="P452" s="124" t="n">
        <v>188</v>
      </c>
      <c r="Q452" s="124" t="n">
        <v>8</v>
      </c>
      <c r="R452" s="124" t="n">
        <v>196</v>
      </c>
      <c r="S452" s="124" t="n">
        <v>0</v>
      </c>
      <c r="T452" s="124" t="n">
        <v>196</v>
      </c>
      <c r="U452" s="124" t="n">
        <v>162</v>
      </c>
      <c r="V452" s="124" t="n">
        <v>358</v>
      </c>
    </row>
    <row r="453" customFormat="false" ht="16.5" hidden="false" customHeight="false" outlineLevel="0" collapsed="false">
      <c r="A453" s="120" t="str">
        <f aca="false">[1]區域2!A213</f>
        <v>番路鄉</v>
      </c>
      <c r="B453" s="73" t="s">
        <v>13</v>
      </c>
      <c r="C453" s="73"/>
      <c r="D453" s="121" t="n">
        <f aca="false">SUM(D454:D467)</f>
        <v>73</v>
      </c>
      <c r="E453" s="121" t="n">
        <f aca="false">SUM(E454:E467)</f>
        <v>10</v>
      </c>
      <c r="F453" s="121" t="n">
        <f aca="false">SUM(F454:F467)</f>
        <v>176</v>
      </c>
      <c r="G453" s="121" t="n">
        <f aca="false">SUM(G454:G467)</f>
        <v>14</v>
      </c>
      <c r="H453" s="121" t="n">
        <f aca="false">SUM(H454:H467)</f>
        <v>2277</v>
      </c>
      <c r="I453" s="121" t="n">
        <f aca="false">SUM(I454:I467)</f>
        <v>54</v>
      </c>
      <c r="J453" s="121" t="n">
        <f aca="false">SUM(J454:J467)</f>
        <v>16</v>
      </c>
      <c r="K453" s="121" t="n">
        <f aca="false">SUM(K454:K467)</f>
        <v>41</v>
      </c>
      <c r="L453" s="121" t="n">
        <f aca="false">SUM(L454:L467)</f>
        <v>32</v>
      </c>
      <c r="M453" s="121" t="n">
        <f aca="false">SUM(M454:M467)</f>
        <v>2049</v>
      </c>
      <c r="N453" s="121" t="n">
        <f aca="false">SUM(N454:N467)</f>
        <v>17</v>
      </c>
      <c r="O453" s="121" t="n">
        <f aca="false">SUM(O454:O467)</f>
        <v>7</v>
      </c>
      <c r="P453" s="121" t="n">
        <f aca="false">SUM(P454:P467)</f>
        <v>4766</v>
      </c>
      <c r="Q453" s="121" t="n">
        <f aca="false">SUM(Q454:Q467)</f>
        <v>230</v>
      </c>
      <c r="R453" s="121" t="n">
        <f aca="false">SUM(R454:R467)</f>
        <v>4996</v>
      </c>
      <c r="S453" s="121" t="n">
        <f aca="false">SUM(S454:S467)</f>
        <v>2</v>
      </c>
      <c r="T453" s="121" t="n">
        <f aca="false">SUM(T454:T467)</f>
        <v>4998</v>
      </c>
      <c r="U453" s="121" t="n">
        <f aca="false">SUM(U454:U467)</f>
        <v>4412</v>
      </c>
      <c r="V453" s="121" t="n">
        <f aca="false">SUM(V454:V467)</f>
        <v>9410</v>
      </c>
    </row>
    <row r="454" customFormat="false" ht="16.5" hidden="false" customHeight="false" outlineLevel="0" collapsed="false">
      <c r="A454" s="122"/>
      <c r="B454" s="123" t="n">
        <f aca="false">[1]區域2!B214</f>
        <v>434</v>
      </c>
      <c r="C454" s="120" t="str">
        <f aca="false">[1]區域2!C214</f>
        <v>江西村</v>
      </c>
      <c r="D454" s="124" t="n">
        <v>6</v>
      </c>
      <c r="E454" s="124" t="n">
        <v>0</v>
      </c>
      <c r="F454" s="124" t="n">
        <v>20</v>
      </c>
      <c r="G454" s="124" t="n">
        <v>4</v>
      </c>
      <c r="H454" s="124" t="n">
        <v>275</v>
      </c>
      <c r="I454" s="124" t="n">
        <v>12</v>
      </c>
      <c r="J454" s="124" t="n">
        <v>5</v>
      </c>
      <c r="K454" s="124" t="n">
        <v>6</v>
      </c>
      <c r="L454" s="124" t="n">
        <v>10</v>
      </c>
      <c r="M454" s="124" t="n">
        <v>253</v>
      </c>
      <c r="N454" s="124" t="n">
        <v>1</v>
      </c>
      <c r="O454" s="124" t="n">
        <v>1</v>
      </c>
      <c r="P454" s="124" t="n">
        <v>593</v>
      </c>
      <c r="Q454" s="124" t="n">
        <v>18</v>
      </c>
      <c r="R454" s="124" t="n">
        <v>611</v>
      </c>
      <c r="S454" s="124" t="n">
        <v>1</v>
      </c>
      <c r="T454" s="124" t="n">
        <v>612</v>
      </c>
      <c r="U454" s="124" t="n">
        <v>495</v>
      </c>
      <c r="V454" s="124" t="n">
        <v>1107</v>
      </c>
    </row>
    <row r="455" customFormat="false" ht="16.5" hidden="false" customHeight="false" outlineLevel="0" collapsed="false">
      <c r="A455" s="122"/>
      <c r="B455" s="123" t="n">
        <f aca="false">[1]區域2!B215</f>
        <v>435</v>
      </c>
      <c r="C455" s="120" t="str">
        <f aca="false">[1]區域2!C215</f>
        <v>內甕村</v>
      </c>
      <c r="D455" s="124" t="n">
        <v>4</v>
      </c>
      <c r="E455" s="124" t="n">
        <v>0</v>
      </c>
      <c r="F455" s="124" t="n">
        <v>8</v>
      </c>
      <c r="G455" s="124" t="n">
        <v>2</v>
      </c>
      <c r="H455" s="124" t="n">
        <v>84</v>
      </c>
      <c r="I455" s="124" t="n">
        <v>5</v>
      </c>
      <c r="J455" s="124" t="n">
        <v>1</v>
      </c>
      <c r="K455" s="124" t="n">
        <v>0</v>
      </c>
      <c r="L455" s="124" t="n">
        <v>1</v>
      </c>
      <c r="M455" s="124" t="n">
        <v>100</v>
      </c>
      <c r="N455" s="124" t="n">
        <v>1</v>
      </c>
      <c r="O455" s="124" t="n">
        <v>1</v>
      </c>
      <c r="P455" s="124" t="n">
        <v>207</v>
      </c>
      <c r="Q455" s="124" t="n">
        <v>10</v>
      </c>
      <c r="R455" s="124" t="n">
        <v>217</v>
      </c>
      <c r="S455" s="124" t="n">
        <v>0</v>
      </c>
      <c r="T455" s="124" t="n">
        <v>217</v>
      </c>
      <c r="U455" s="124" t="n">
        <v>214</v>
      </c>
      <c r="V455" s="124" t="n">
        <v>431</v>
      </c>
    </row>
    <row r="456" customFormat="false" ht="16.5" hidden="false" customHeight="false" outlineLevel="0" collapsed="false">
      <c r="A456" s="122"/>
      <c r="B456" s="123" t="n">
        <f aca="false">[1]區域2!B216</f>
        <v>436</v>
      </c>
      <c r="C456" s="120" t="str">
        <f aca="false">[1]區域2!C216</f>
        <v>新福村</v>
      </c>
      <c r="D456" s="124" t="n">
        <v>8</v>
      </c>
      <c r="E456" s="124" t="n">
        <v>1</v>
      </c>
      <c r="F456" s="124" t="n">
        <v>14</v>
      </c>
      <c r="G456" s="124" t="n">
        <v>5</v>
      </c>
      <c r="H456" s="124" t="n">
        <v>185</v>
      </c>
      <c r="I456" s="124" t="n">
        <v>7</v>
      </c>
      <c r="J456" s="124" t="n">
        <v>0</v>
      </c>
      <c r="K456" s="124" t="n">
        <v>3</v>
      </c>
      <c r="L456" s="124" t="n">
        <v>3</v>
      </c>
      <c r="M456" s="124" t="n">
        <v>163</v>
      </c>
      <c r="N456" s="124" t="n">
        <v>4</v>
      </c>
      <c r="O456" s="124" t="n">
        <v>0</v>
      </c>
      <c r="P456" s="124" t="n">
        <v>393</v>
      </c>
      <c r="Q456" s="124" t="n">
        <v>22</v>
      </c>
      <c r="R456" s="124" t="n">
        <v>415</v>
      </c>
      <c r="S456" s="124" t="n">
        <v>0</v>
      </c>
      <c r="T456" s="124" t="n">
        <v>415</v>
      </c>
      <c r="U456" s="124" t="n">
        <v>420</v>
      </c>
      <c r="V456" s="124" t="n">
        <v>835</v>
      </c>
    </row>
    <row r="457" customFormat="false" ht="16.5" hidden="false" customHeight="false" outlineLevel="0" collapsed="false">
      <c r="A457" s="122"/>
      <c r="B457" s="123" t="n">
        <f aca="false">[1]區域2!B217</f>
        <v>437</v>
      </c>
      <c r="C457" s="120" t="str">
        <f aca="false">[1]區域2!C217</f>
        <v>下坑村</v>
      </c>
      <c r="D457" s="124" t="n">
        <v>19</v>
      </c>
      <c r="E457" s="124" t="n">
        <v>3</v>
      </c>
      <c r="F457" s="124" t="n">
        <v>33</v>
      </c>
      <c r="G457" s="124" t="n">
        <v>2</v>
      </c>
      <c r="H457" s="124" t="n">
        <v>433</v>
      </c>
      <c r="I457" s="124" t="n">
        <v>10</v>
      </c>
      <c r="J457" s="124" t="n">
        <v>5</v>
      </c>
      <c r="K457" s="124" t="n">
        <v>5</v>
      </c>
      <c r="L457" s="124" t="n">
        <v>4</v>
      </c>
      <c r="M457" s="124" t="n">
        <v>360</v>
      </c>
      <c r="N457" s="124" t="n">
        <v>1</v>
      </c>
      <c r="O457" s="124" t="n">
        <v>1</v>
      </c>
      <c r="P457" s="124" t="n">
        <v>876</v>
      </c>
      <c r="Q457" s="124" t="n">
        <v>42</v>
      </c>
      <c r="R457" s="124" t="n">
        <v>918</v>
      </c>
      <c r="S457" s="124" t="n">
        <v>0</v>
      </c>
      <c r="T457" s="124" t="n">
        <v>918</v>
      </c>
      <c r="U457" s="124" t="n">
        <v>832</v>
      </c>
      <c r="V457" s="124" t="n">
        <v>1750</v>
      </c>
    </row>
    <row r="458" customFormat="false" ht="16.5" hidden="false" customHeight="false" outlineLevel="0" collapsed="false">
      <c r="A458" s="122"/>
      <c r="B458" s="123" t="n">
        <f aca="false">[1]區域2!B218</f>
        <v>438</v>
      </c>
      <c r="C458" s="120" t="str">
        <f aca="false">[1]區域2!C218</f>
        <v>番路村</v>
      </c>
      <c r="D458" s="124" t="n">
        <v>8</v>
      </c>
      <c r="E458" s="124" t="n">
        <v>1</v>
      </c>
      <c r="F458" s="124" t="n">
        <v>20</v>
      </c>
      <c r="G458" s="124" t="n">
        <v>0</v>
      </c>
      <c r="H458" s="124" t="n">
        <v>224</v>
      </c>
      <c r="I458" s="124" t="n">
        <v>3</v>
      </c>
      <c r="J458" s="124" t="n">
        <v>1</v>
      </c>
      <c r="K458" s="124" t="n">
        <v>6</v>
      </c>
      <c r="L458" s="124" t="n">
        <v>3</v>
      </c>
      <c r="M458" s="124" t="n">
        <v>182</v>
      </c>
      <c r="N458" s="124" t="n">
        <v>3</v>
      </c>
      <c r="O458" s="124" t="n">
        <v>0</v>
      </c>
      <c r="P458" s="124" t="n">
        <v>451</v>
      </c>
      <c r="Q458" s="124" t="n">
        <v>18</v>
      </c>
      <c r="R458" s="124" t="n">
        <v>469</v>
      </c>
      <c r="S458" s="124" t="n">
        <v>0</v>
      </c>
      <c r="T458" s="124" t="n">
        <v>469</v>
      </c>
      <c r="U458" s="124" t="n">
        <v>382</v>
      </c>
      <c r="V458" s="124" t="n">
        <v>851</v>
      </c>
    </row>
    <row r="459" customFormat="false" ht="16.5" hidden="false" customHeight="false" outlineLevel="0" collapsed="false">
      <c r="A459" s="122"/>
      <c r="B459" s="123" t="n">
        <f aca="false">[1]區域2!B219</f>
        <v>439</v>
      </c>
      <c r="C459" s="120" t="str">
        <f aca="false">[1]區域2!C219</f>
        <v>民和村</v>
      </c>
      <c r="D459" s="124" t="n">
        <v>7</v>
      </c>
      <c r="E459" s="124" t="n">
        <v>2</v>
      </c>
      <c r="F459" s="124" t="n">
        <v>14</v>
      </c>
      <c r="G459" s="124" t="n">
        <v>0</v>
      </c>
      <c r="H459" s="124" t="n">
        <v>213</v>
      </c>
      <c r="I459" s="124" t="n">
        <v>8</v>
      </c>
      <c r="J459" s="124" t="n">
        <v>0</v>
      </c>
      <c r="K459" s="124" t="n">
        <v>4</v>
      </c>
      <c r="L459" s="124" t="n">
        <v>2</v>
      </c>
      <c r="M459" s="124" t="n">
        <v>184</v>
      </c>
      <c r="N459" s="124" t="n">
        <v>2</v>
      </c>
      <c r="O459" s="124" t="n">
        <v>3</v>
      </c>
      <c r="P459" s="124" t="n">
        <v>439</v>
      </c>
      <c r="Q459" s="124" t="n">
        <v>24</v>
      </c>
      <c r="R459" s="124" t="n">
        <v>463</v>
      </c>
      <c r="S459" s="124" t="n">
        <v>0</v>
      </c>
      <c r="T459" s="124" t="n">
        <v>463</v>
      </c>
      <c r="U459" s="124" t="n">
        <v>366</v>
      </c>
      <c r="V459" s="124" t="n">
        <v>829</v>
      </c>
    </row>
    <row r="460" customFormat="false" ht="16.5" hidden="false" customHeight="false" outlineLevel="0" collapsed="false">
      <c r="A460" s="122"/>
      <c r="B460" s="123" t="n">
        <f aca="false">[1]區域2!B220</f>
        <v>440</v>
      </c>
      <c r="C460" s="120" t="str">
        <f aca="false">[1]區域2!C220</f>
        <v>觸口村1-9、13-17鄰</v>
      </c>
      <c r="D460" s="124" t="n">
        <v>3</v>
      </c>
      <c r="E460" s="124" t="n">
        <v>0</v>
      </c>
      <c r="F460" s="124" t="n">
        <v>9</v>
      </c>
      <c r="G460" s="124" t="n">
        <v>0</v>
      </c>
      <c r="H460" s="124" t="n">
        <v>64</v>
      </c>
      <c r="I460" s="124" t="n">
        <v>1</v>
      </c>
      <c r="J460" s="124" t="n">
        <v>0</v>
      </c>
      <c r="K460" s="124" t="n">
        <v>0</v>
      </c>
      <c r="L460" s="124" t="n">
        <v>1</v>
      </c>
      <c r="M460" s="124" t="n">
        <v>166</v>
      </c>
      <c r="N460" s="124" t="n">
        <v>1</v>
      </c>
      <c r="O460" s="124" t="n">
        <v>0</v>
      </c>
      <c r="P460" s="124" t="n">
        <v>245</v>
      </c>
      <c r="Q460" s="124" t="n">
        <v>8</v>
      </c>
      <c r="R460" s="124" t="n">
        <v>253</v>
      </c>
      <c r="S460" s="124" t="n">
        <v>0</v>
      </c>
      <c r="T460" s="124" t="n">
        <v>253</v>
      </c>
      <c r="U460" s="124" t="n">
        <v>193</v>
      </c>
      <c r="V460" s="124" t="n">
        <v>446</v>
      </c>
    </row>
    <row r="461" customFormat="false" ht="16.5" hidden="false" customHeight="false" outlineLevel="0" collapsed="false">
      <c r="A461" s="122"/>
      <c r="B461" s="123" t="n">
        <f aca="false">[1]區域2!B221</f>
        <v>441</v>
      </c>
      <c r="C461" s="120" t="str">
        <f aca="false">[1]區域2!C221</f>
        <v>觸口村10-12鄰</v>
      </c>
      <c r="D461" s="124" t="n">
        <v>6</v>
      </c>
      <c r="E461" s="124" t="n">
        <v>1</v>
      </c>
      <c r="F461" s="124" t="n">
        <v>2</v>
      </c>
      <c r="G461" s="124" t="n">
        <v>0</v>
      </c>
      <c r="H461" s="124" t="n">
        <v>238</v>
      </c>
      <c r="I461" s="124" t="n">
        <v>0</v>
      </c>
      <c r="J461" s="124" t="n">
        <v>1</v>
      </c>
      <c r="K461" s="124" t="n">
        <v>2</v>
      </c>
      <c r="L461" s="124" t="n">
        <v>3</v>
      </c>
      <c r="M461" s="124" t="n">
        <v>37</v>
      </c>
      <c r="N461" s="124" t="n">
        <v>1</v>
      </c>
      <c r="O461" s="124" t="n">
        <v>0</v>
      </c>
      <c r="P461" s="124" t="n">
        <v>291</v>
      </c>
      <c r="Q461" s="124" t="n">
        <v>13</v>
      </c>
      <c r="R461" s="124" t="n">
        <v>304</v>
      </c>
      <c r="S461" s="124" t="n">
        <v>0</v>
      </c>
      <c r="T461" s="124" t="n">
        <v>304</v>
      </c>
      <c r="U461" s="124" t="n">
        <v>108</v>
      </c>
      <c r="V461" s="124" t="n">
        <v>412</v>
      </c>
    </row>
    <row r="462" customFormat="false" ht="16.5" hidden="false" customHeight="false" outlineLevel="0" collapsed="false">
      <c r="A462" s="122"/>
      <c r="B462" s="123" t="n">
        <f aca="false">[1]區域2!B222</f>
        <v>442</v>
      </c>
      <c r="C462" s="120" t="str">
        <f aca="false">[1]區域2!C222</f>
        <v>大湖村</v>
      </c>
      <c r="D462" s="124" t="n">
        <v>4</v>
      </c>
      <c r="E462" s="124" t="n">
        <v>1</v>
      </c>
      <c r="F462" s="124" t="n">
        <v>7</v>
      </c>
      <c r="G462" s="124" t="n">
        <v>1</v>
      </c>
      <c r="H462" s="124" t="n">
        <v>181</v>
      </c>
      <c r="I462" s="124" t="n">
        <v>3</v>
      </c>
      <c r="J462" s="124" t="n">
        <v>1</v>
      </c>
      <c r="K462" s="124" t="n">
        <v>1</v>
      </c>
      <c r="L462" s="124" t="n">
        <v>2</v>
      </c>
      <c r="M462" s="124" t="n">
        <v>152</v>
      </c>
      <c r="N462" s="124" t="n">
        <v>0</v>
      </c>
      <c r="O462" s="124" t="n">
        <v>0</v>
      </c>
      <c r="P462" s="124" t="n">
        <v>353</v>
      </c>
      <c r="Q462" s="124" t="n">
        <v>31</v>
      </c>
      <c r="R462" s="124" t="n">
        <v>384</v>
      </c>
      <c r="S462" s="124" t="n">
        <v>0</v>
      </c>
      <c r="T462" s="124" t="n">
        <v>384</v>
      </c>
      <c r="U462" s="124" t="n">
        <v>425</v>
      </c>
      <c r="V462" s="124" t="n">
        <v>809</v>
      </c>
    </row>
    <row r="463" customFormat="false" ht="16.5" hidden="false" customHeight="false" outlineLevel="0" collapsed="false">
      <c r="A463" s="122"/>
      <c r="B463" s="123" t="n">
        <f aca="false">[1]區域2!B223</f>
        <v>443</v>
      </c>
      <c r="C463" s="120" t="str">
        <f aca="false">[1]區域2!C223</f>
        <v>公田村6-12鄰</v>
      </c>
      <c r="D463" s="124" t="n">
        <v>3</v>
      </c>
      <c r="E463" s="124" t="n">
        <v>0</v>
      </c>
      <c r="F463" s="124" t="n">
        <v>9</v>
      </c>
      <c r="G463" s="124" t="n">
        <v>0</v>
      </c>
      <c r="H463" s="124" t="n">
        <v>92</v>
      </c>
      <c r="I463" s="124" t="n">
        <v>1</v>
      </c>
      <c r="J463" s="124" t="n">
        <v>0</v>
      </c>
      <c r="K463" s="124" t="n">
        <v>1</v>
      </c>
      <c r="L463" s="124" t="n">
        <v>0</v>
      </c>
      <c r="M463" s="124" t="n">
        <v>73</v>
      </c>
      <c r="N463" s="124" t="n">
        <v>0</v>
      </c>
      <c r="O463" s="124" t="n">
        <v>0</v>
      </c>
      <c r="P463" s="124" t="n">
        <v>179</v>
      </c>
      <c r="Q463" s="124" t="n">
        <v>11</v>
      </c>
      <c r="R463" s="124" t="n">
        <v>190</v>
      </c>
      <c r="S463" s="124" t="n">
        <v>0</v>
      </c>
      <c r="T463" s="124" t="n">
        <v>190</v>
      </c>
      <c r="U463" s="124" t="n">
        <v>182</v>
      </c>
      <c r="V463" s="124" t="n">
        <v>372</v>
      </c>
    </row>
    <row r="464" customFormat="false" ht="16.5" hidden="false" customHeight="false" outlineLevel="0" collapsed="false">
      <c r="A464" s="122"/>
      <c r="B464" s="123" t="n">
        <f aca="false">[1]區域2!B224</f>
        <v>444</v>
      </c>
      <c r="C464" s="120" t="str">
        <f aca="false">[1]區域2!C224</f>
        <v>公田村1-5鄰</v>
      </c>
      <c r="D464" s="124" t="n">
        <v>2</v>
      </c>
      <c r="E464" s="124" t="n">
        <v>0</v>
      </c>
      <c r="F464" s="124" t="n">
        <v>17</v>
      </c>
      <c r="G464" s="124" t="n">
        <v>0</v>
      </c>
      <c r="H464" s="124" t="n">
        <v>109</v>
      </c>
      <c r="I464" s="124" t="n">
        <v>2</v>
      </c>
      <c r="J464" s="124" t="n">
        <v>1</v>
      </c>
      <c r="K464" s="124" t="n">
        <v>6</v>
      </c>
      <c r="L464" s="124" t="n">
        <v>3</v>
      </c>
      <c r="M464" s="124" t="n">
        <v>126</v>
      </c>
      <c r="N464" s="124" t="n">
        <v>2</v>
      </c>
      <c r="O464" s="124" t="n">
        <v>1</v>
      </c>
      <c r="P464" s="124" t="n">
        <v>269</v>
      </c>
      <c r="Q464" s="124" t="n">
        <v>15</v>
      </c>
      <c r="R464" s="124" t="n">
        <v>284</v>
      </c>
      <c r="S464" s="124" t="n">
        <v>1</v>
      </c>
      <c r="T464" s="124" t="n">
        <v>285</v>
      </c>
      <c r="U464" s="124" t="n">
        <v>315</v>
      </c>
      <c r="V464" s="124" t="n">
        <v>600</v>
      </c>
    </row>
    <row r="465" customFormat="false" ht="16.5" hidden="false" customHeight="false" outlineLevel="0" collapsed="false">
      <c r="A465" s="122"/>
      <c r="B465" s="123" t="n">
        <f aca="false">[1]區域2!B225</f>
        <v>445</v>
      </c>
      <c r="C465" s="120" t="str">
        <f aca="false">[1]區域2!C225</f>
        <v>公興村全村</v>
      </c>
      <c r="D465" s="124" t="n">
        <v>0</v>
      </c>
      <c r="E465" s="124" t="n">
        <v>1</v>
      </c>
      <c r="F465" s="124" t="n">
        <v>15</v>
      </c>
      <c r="G465" s="124" t="n">
        <v>0</v>
      </c>
      <c r="H465" s="124" t="n">
        <v>112</v>
      </c>
      <c r="I465" s="124" t="n">
        <v>1</v>
      </c>
      <c r="J465" s="124" t="n">
        <v>1</v>
      </c>
      <c r="K465" s="124" t="n">
        <v>1</v>
      </c>
      <c r="L465" s="124" t="n">
        <v>0</v>
      </c>
      <c r="M465" s="124" t="n">
        <v>128</v>
      </c>
      <c r="N465" s="124" t="n">
        <v>0</v>
      </c>
      <c r="O465" s="124" t="n">
        <v>0</v>
      </c>
      <c r="P465" s="124" t="n">
        <v>259</v>
      </c>
      <c r="Q465" s="124" t="n">
        <v>9</v>
      </c>
      <c r="R465" s="124" t="n">
        <v>268</v>
      </c>
      <c r="S465" s="124" t="n">
        <v>0</v>
      </c>
      <c r="T465" s="124" t="n">
        <v>268</v>
      </c>
      <c r="U465" s="124" t="n">
        <v>288</v>
      </c>
      <c r="V465" s="124" t="n">
        <v>556</v>
      </c>
    </row>
    <row r="466" customFormat="false" ht="16.5" hidden="false" customHeight="false" outlineLevel="0" collapsed="false">
      <c r="A466" s="122"/>
      <c r="B466" s="123" t="n">
        <f aca="false">[1]區域2!B226</f>
        <v>446</v>
      </c>
      <c r="C466" s="120" t="str">
        <f aca="false">[1]區域2!C226</f>
        <v>草山村1-3鄰</v>
      </c>
      <c r="D466" s="124" t="n">
        <v>1</v>
      </c>
      <c r="E466" s="124" t="n">
        <v>0</v>
      </c>
      <c r="F466" s="124" t="n">
        <v>3</v>
      </c>
      <c r="G466" s="124" t="n">
        <v>0</v>
      </c>
      <c r="H466" s="124" t="n">
        <v>28</v>
      </c>
      <c r="I466" s="124" t="n">
        <v>0</v>
      </c>
      <c r="J466" s="124" t="n">
        <v>0</v>
      </c>
      <c r="K466" s="124" t="n">
        <v>0</v>
      </c>
      <c r="L466" s="124" t="n">
        <v>0</v>
      </c>
      <c r="M466" s="124" t="n">
        <v>59</v>
      </c>
      <c r="N466" s="124" t="n">
        <v>1</v>
      </c>
      <c r="O466" s="124" t="n">
        <v>0</v>
      </c>
      <c r="P466" s="124" t="n">
        <v>92</v>
      </c>
      <c r="Q466" s="124" t="n">
        <v>6</v>
      </c>
      <c r="R466" s="124" t="n">
        <v>98</v>
      </c>
      <c r="S466" s="124" t="n">
        <v>0</v>
      </c>
      <c r="T466" s="124" t="n">
        <v>98</v>
      </c>
      <c r="U466" s="124" t="n">
        <v>83</v>
      </c>
      <c r="V466" s="124" t="n">
        <v>181</v>
      </c>
    </row>
    <row r="467" customFormat="false" ht="16.5" hidden="false" customHeight="false" outlineLevel="0" collapsed="false">
      <c r="A467" s="122"/>
      <c r="B467" s="123" t="n">
        <f aca="false">[1]區域2!B227</f>
        <v>447</v>
      </c>
      <c r="C467" s="120" t="str">
        <f aca="false">[1]區域2!C227</f>
        <v>草山村4-7鄰</v>
      </c>
      <c r="D467" s="124" t="n">
        <v>2</v>
      </c>
      <c r="E467" s="124" t="n">
        <v>0</v>
      </c>
      <c r="F467" s="124" t="n">
        <v>5</v>
      </c>
      <c r="G467" s="124" t="n">
        <v>0</v>
      </c>
      <c r="H467" s="124" t="n">
        <v>39</v>
      </c>
      <c r="I467" s="124" t="n">
        <v>1</v>
      </c>
      <c r="J467" s="124" t="n">
        <v>0</v>
      </c>
      <c r="K467" s="124" t="n">
        <v>6</v>
      </c>
      <c r="L467" s="124" t="n">
        <v>0</v>
      </c>
      <c r="M467" s="124" t="n">
        <v>66</v>
      </c>
      <c r="N467" s="124" t="n">
        <v>0</v>
      </c>
      <c r="O467" s="124" t="n">
        <v>0</v>
      </c>
      <c r="P467" s="124" t="n">
        <v>119</v>
      </c>
      <c r="Q467" s="124" t="n">
        <v>3</v>
      </c>
      <c r="R467" s="124" t="n">
        <v>122</v>
      </c>
      <c r="S467" s="124" t="n">
        <v>0</v>
      </c>
      <c r="T467" s="124" t="n">
        <v>122</v>
      </c>
      <c r="U467" s="124" t="n">
        <v>109</v>
      </c>
      <c r="V467" s="124" t="n">
        <v>231</v>
      </c>
    </row>
    <row r="468" customFormat="false" ht="16.5" hidden="false" customHeight="false" outlineLevel="0" collapsed="false">
      <c r="A468" s="120" t="str">
        <f aca="false">[1]區域2!A228</f>
        <v>阿里山鄉</v>
      </c>
      <c r="B468" s="73" t="s">
        <v>13</v>
      </c>
      <c r="C468" s="73"/>
      <c r="D468" s="121" t="n">
        <f aca="false">SUM(D469:D481)</f>
        <v>16</v>
      </c>
      <c r="E468" s="121" t="n">
        <f aca="false">SUM(E469:E481)</f>
        <v>9</v>
      </c>
      <c r="F468" s="121" t="n">
        <f aca="false">SUM(F469:F481)</f>
        <v>121</v>
      </c>
      <c r="G468" s="121" t="n">
        <f aca="false">SUM(G469:G481)</f>
        <v>5</v>
      </c>
      <c r="H468" s="121" t="n">
        <f aca="false">SUM(H469:H481)</f>
        <v>370</v>
      </c>
      <c r="I468" s="121" t="n">
        <f aca="false">SUM(I469:I480)</f>
        <v>17</v>
      </c>
      <c r="J468" s="121" t="n">
        <f aca="false">SUM(J469:J481)</f>
        <v>8</v>
      </c>
      <c r="K468" s="121" t="n">
        <f aca="false">SUM(K469:K481)</f>
        <v>17</v>
      </c>
      <c r="L468" s="121" t="n">
        <f aca="false">SUM(L469:L481)</f>
        <v>23</v>
      </c>
      <c r="M468" s="121" t="n">
        <f aca="false">SUM(M469:M481)</f>
        <v>1591</v>
      </c>
      <c r="N468" s="121" t="n">
        <f aca="false">SUM(N469:N481)</f>
        <v>15</v>
      </c>
      <c r="O468" s="121" t="n">
        <f aca="false">SUM(O469:O481)</f>
        <v>3</v>
      </c>
      <c r="P468" s="121" t="n">
        <f aca="false">SUM(P469:P481)</f>
        <v>2194</v>
      </c>
      <c r="Q468" s="121" t="n">
        <f aca="false">SUM(Q469:Q481)</f>
        <v>124</v>
      </c>
      <c r="R468" s="121" t="n">
        <f aca="false">SUM(R469:R481)</f>
        <v>2318</v>
      </c>
      <c r="S468" s="121" t="n">
        <f aca="false">SUM(S469:S481)</f>
        <v>9</v>
      </c>
      <c r="T468" s="121" t="n">
        <f aca="false">SUM(T469:T481)</f>
        <v>2327</v>
      </c>
      <c r="U468" s="121" t="n">
        <f aca="false">SUM(U469:U481)</f>
        <v>2346</v>
      </c>
      <c r="V468" s="121" t="n">
        <f aca="false">SUM(V469:V481)</f>
        <v>4673</v>
      </c>
    </row>
    <row r="469" customFormat="false" ht="16.5" hidden="false" customHeight="false" outlineLevel="0" collapsed="false">
      <c r="A469" s="122"/>
      <c r="B469" s="123" t="n">
        <f aca="false">[1]區域2!B229</f>
        <v>448</v>
      </c>
      <c r="C469" s="120" t="str">
        <f aca="false">[1]區域2!C229</f>
        <v>中山村1-6鄰</v>
      </c>
      <c r="D469" s="124" t="n">
        <v>4</v>
      </c>
      <c r="E469" s="124"/>
      <c r="F469" s="124" t="n">
        <v>41</v>
      </c>
      <c r="G469" s="124"/>
      <c r="H469" s="124" t="n">
        <v>44</v>
      </c>
      <c r="I469" s="124" t="n">
        <v>5</v>
      </c>
      <c r="J469" s="124"/>
      <c r="K469" s="124" t="n">
        <v>1</v>
      </c>
      <c r="L469" s="124"/>
      <c r="M469" s="124" t="n">
        <v>83</v>
      </c>
      <c r="N469" s="124"/>
      <c r="O469" s="124" t="n">
        <v>1</v>
      </c>
      <c r="P469" s="124" t="n">
        <v>178</v>
      </c>
      <c r="Q469" s="124" t="n">
        <v>2</v>
      </c>
      <c r="R469" s="124" t="n">
        <v>180</v>
      </c>
      <c r="S469" s="124"/>
      <c r="T469" s="124" t="n">
        <v>180</v>
      </c>
      <c r="U469" s="124" t="n">
        <v>189</v>
      </c>
      <c r="V469" s="124" t="n">
        <v>369</v>
      </c>
    </row>
    <row r="470" customFormat="false" ht="16.5" hidden="false" customHeight="false" outlineLevel="0" collapsed="false">
      <c r="A470" s="122"/>
      <c r="B470" s="123" t="n">
        <f aca="false">[1]區域2!B230</f>
        <v>449</v>
      </c>
      <c r="C470" s="120" t="str">
        <f aca="false">[1]區域2!C230</f>
        <v>中正村1-5鄰</v>
      </c>
      <c r="D470" s="124"/>
      <c r="E470" s="124"/>
      <c r="F470" s="124" t="n">
        <v>18</v>
      </c>
      <c r="G470" s="124"/>
      <c r="H470" s="124" t="n">
        <v>23</v>
      </c>
      <c r="I470" s="124" t="n">
        <v>1</v>
      </c>
      <c r="J470" s="124" t="n">
        <v>1</v>
      </c>
      <c r="K470" s="124"/>
      <c r="L470" s="124"/>
      <c r="M470" s="124" t="n">
        <v>58</v>
      </c>
      <c r="N470" s="124" t="n">
        <v>1</v>
      </c>
      <c r="O470" s="124"/>
      <c r="P470" s="124" t="n">
        <v>102</v>
      </c>
      <c r="Q470" s="124" t="n">
        <v>3</v>
      </c>
      <c r="R470" s="124" t="n">
        <v>105</v>
      </c>
      <c r="S470" s="124"/>
      <c r="T470" s="124" t="n">
        <v>105</v>
      </c>
      <c r="U470" s="124" t="n">
        <v>91</v>
      </c>
      <c r="V470" s="124" t="n">
        <v>196</v>
      </c>
    </row>
    <row r="471" customFormat="false" ht="16.5" hidden="false" customHeight="false" outlineLevel="0" collapsed="false">
      <c r="A471" s="122"/>
      <c r="B471" s="123" t="n">
        <f aca="false">[1]區域2!B231</f>
        <v>450</v>
      </c>
      <c r="C471" s="120" t="str">
        <f aca="false">[1]區域2!C231</f>
        <v>香林村1-9鄰</v>
      </c>
      <c r="D471" s="124"/>
      <c r="E471" s="124"/>
      <c r="F471" s="124" t="n">
        <v>11</v>
      </c>
      <c r="G471" s="124"/>
      <c r="H471" s="124" t="n">
        <v>14</v>
      </c>
      <c r="I471" s="124" t="n">
        <v>1</v>
      </c>
      <c r="J471" s="124"/>
      <c r="K471" s="124" t="n">
        <v>1</v>
      </c>
      <c r="L471" s="124"/>
      <c r="M471" s="124" t="n">
        <v>66</v>
      </c>
      <c r="N471" s="124" t="n">
        <v>2</v>
      </c>
      <c r="O471" s="124"/>
      <c r="P471" s="124" t="n">
        <v>95</v>
      </c>
      <c r="Q471" s="124" t="n">
        <v>2</v>
      </c>
      <c r="R471" s="124" t="n">
        <v>97</v>
      </c>
      <c r="S471" s="124"/>
      <c r="T471" s="124" t="n">
        <v>97</v>
      </c>
      <c r="U471" s="124" t="n">
        <v>133</v>
      </c>
      <c r="V471" s="124" t="n">
        <v>230</v>
      </c>
    </row>
    <row r="472" customFormat="false" ht="16.5" hidden="false" customHeight="false" outlineLevel="0" collapsed="false">
      <c r="A472" s="122"/>
      <c r="B472" s="123" t="n">
        <f aca="false">[1]區域2!B232</f>
        <v>451</v>
      </c>
      <c r="C472" s="120" t="str">
        <f aca="false">[1]區域2!C232</f>
        <v>十字村1-4鄰</v>
      </c>
      <c r="D472" s="124" t="n">
        <v>1</v>
      </c>
      <c r="E472" s="124" t="n">
        <v>1</v>
      </c>
      <c r="F472" s="124" t="n">
        <v>9</v>
      </c>
      <c r="G472" s="124"/>
      <c r="H472" s="124" t="n">
        <v>25</v>
      </c>
      <c r="I472" s="124" t="n">
        <v>1</v>
      </c>
      <c r="J472" s="124" t="n">
        <v>1</v>
      </c>
      <c r="K472" s="124" t="n">
        <v>3</v>
      </c>
      <c r="L472" s="124" t="n">
        <v>2</v>
      </c>
      <c r="M472" s="124" t="n">
        <v>62</v>
      </c>
      <c r="N472" s="124"/>
      <c r="O472" s="124"/>
      <c r="P472" s="124" t="n">
        <v>105</v>
      </c>
      <c r="Q472" s="124" t="n">
        <v>8</v>
      </c>
      <c r="R472" s="124" t="n">
        <v>113</v>
      </c>
      <c r="S472" s="124"/>
      <c r="T472" s="124" t="n">
        <v>113</v>
      </c>
      <c r="U472" s="124" t="n">
        <v>126</v>
      </c>
      <c r="V472" s="124" t="n">
        <v>239</v>
      </c>
    </row>
    <row r="473" customFormat="false" ht="16.5" hidden="false" customHeight="false" outlineLevel="0" collapsed="false">
      <c r="A473" s="122"/>
      <c r="B473" s="123" t="n">
        <f aca="false">[1]區域2!B233</f>
        <v>452</v>
      </c>
      <c r="C473" s="120" t="str">
        <f aca="false">[1]區域2!C233</f>
        <v>十字村5-6鄰</v>
      </c>
      <c r="D473" s="124"/>
      <c r="E473" s="124" t="n">
        <v>3</v>
      </c>
      <c r="F473" s="124"/>
      <c r="G473" s="124"/>
      <c r="H473" s="124" t="n">
        <v>4</v>
      </c>
      <c r="I473" s="124"/>
      <c r="J473" s="124"/>
      <c r="K473" s="124" t="n">
        <v>2</v>
      </c>
      <c r="L473" s="124" t="n">
        <v>2</v>
      </c>
      <c r="M473" s="124" t="n">
        <v>24</v>
      </c>
      <c r="N473" s="124"/>
      <c r="O473" s="124"/>
      <c r="P473" s="124" t="n">
        <v>35</v>
      </c>
      <c r="Q473" s="124" t="n">
        <v>4</v>
      </c>
      <c r="R473" s="124" t="n">
        <v>39</v>
      </c>
      <c r="S473" s="124"/>
      <c r="T473" s="124" t="n">
        <v>39</v>
      </c>
      <c r="U473" s="124" t="n">
        <v>32</v>
      </c>
      <c r="V473" s="124" t="n">
        <v>71</v>
      </c>
    </row>
    <row r="474" customFormat="false" ht="16.5" hidden="false" customHeight="false" outlineLevel="0" collapsed="false">
      <c r="A474" s="122"/>
      <c r="B474" s="123" t="n">
        <f aca="false">[1]區域2!B234</f>
        <v>453</v>
      </c>
      <c r="C474" s="120" t="str">
        <f aca="false">[1]區域2!C234</f>
        <v>豐山村1-5鄰</v>
      </c>
      <c r="D474" s="124" t="n">
        <v>2</v>
      </c>
      <c r="E474" s="124"/>
      <c r="F474" s="124" t="n">
        <v>4</v>
      </c>
      <c r="G474" s="124" t="n">
        <v>1</v>
      </c>
      <c r="H474" s="124" t="n">
        <v>53</v>
      </c>
      <c r="I474" s="124"/>
      <c r="J474" s="124"/>
      <c r="K474" s="124"/>
      <c r="L474" s="124"/>
      <c r="M474" s="124" t="n">
        <v>92</v>
      </c>
      <c r="N474" s="124"/>
      <c r="O474" s="124"/>
      <c r="P474" s="124" t="n">
        <v>152</v>
      </c>
      <c r="Q474" s="124" t="n">
        <v>13</v>
      </c>
      <c r="R474" s="124" t="n">
        <v>165</v>
      </c>
      <c r="S474" s="124"/>
      <c r="T474" s="124" t="n">
        <v>165</v>
      </c>
      <c r="U474" s="124" t="n">
        <v>130</v>
      </c>
      <c r="V474" s="124" t="n">
        <v>295</v>
      </c>
    </row>
    <row r="475" customFormat="false" ht="16.5" hidden="false" customHeight="false" outlineLevel="0" collapsed="false">
      <c r="A475" s="122"/>
      <c r="B475" s="123" t="n">
        <f aca="false">[1]區域2!B235</f>
        <v>454</v>
      </c>
      <c r="C475" s="120" t="str">
        <f aca="false">[1]區域2!C235</f>
        <v>來吉村1-5鄰</v>
      </c>
      <c r="D475" s="124" t="n">
        <v>1</v>
      </c>
      <c r="E475" s="124" t="n">
        <v>1</v>
      </c>
      <c r="F475" s="124" t="n">
        <v>4</v>
      </c>
      <c r="G475" s="124" t="n">
        <v>2</v>
      </c>
      <c r="H475" s="124" t="n">
        <v>41</v>
      </c>
      <c r="I475" s="124" t="n">
        <v>2</v>
      </c>
      <c r="J475" s="124"/>
      <c r="K475" s="124" t="n">
        <v>1</v>
      </c>
      <c r="L475" s="124"/>
      <c r="M475" s="124" t="n">
        <v>107</v>
      </c>
      <c r="N475" s="124" t="n">
        <v>1</v>
      </c>
      <c r="O475" s="124"/>
      <c r="P475" s="124" t="n">
        <v>160</v>
      </c>
      <c r="Q475" s="124" t="n">
        <v>4</v>
      </c>
      <c r="R475" s="124" t="n">
        <v>164</v>
      </c>
      <c r="S475" s="124"/>
      <c r="T475" s="124" t="n">
        <v>164</v>
      </c>
      <c r="U475" s="124" t="n">
        <v>165</v>
      </c>
      <c r="V475" s="124" t="n">
        <v>329</v>
      </c>
    </row>
    <row r="476" customFormat="false" ht="16.5" hidden="false" customHeight="false" outlineLevel="0" collapsed="false">
      <c r="A476" s="122"/>
      <c r="B476" s="123" t="n">
        <f aca="false">[1]區域2!B236</f>
        <v>455</v>
      </c>
      <c r="C476" s="120" t="str">
        <f aca="false">[1]區域2!C236</f>
        <v>樂野村1-9鄰</v>
      </c>
      <c r="D476" s="124" t="n">
        <v>3</v>
      </c>
      <c r="E476" s="124" t="n">
        <v>2</v>
      </c>
      <c r="F476" s="124" t="n">
        <v>12</v>
      </c>
      <c r="G476" s="124"/>
      <c r="H476" s="124" t="n">
        <v>63</v>
      </c>
      <c r="I476" s="124" t="n">
        <v>2</v>
      </c>
      <c r="J476" s="124" t="n">
        <v>2</v>
      </c>
      <c r="K476" s="124" t="n">
        <v>2</v>
      </c>
      <c r="L476" s="124" t="n">
        <v>6</v>
      </c>
      <c r="M476" s="124" t="n">
        <v>266</v>
      </c>
      <c r="N476" s="124" t="n">
        <v>2</v>
      </c>
      <c r="O476" s="124" t="n">
        <v>1</v>
      </c>
      <c r="P476" s="124" t="n">
        <v>361</v>
      </c>
      <c r="Q476" s="124" t="n">
        <v>24</v>
      </c>
      <c r="R476" s="124" t="n">
        <v>385</v>
      </c>
      <c r="S476" s="124"/>
      <c r="T476" s="124" t="n">
        <v>385</v>
      </c>
      <c r="U476" s="124" t="n">
        <v>372</v>
      </c>
      <c r="V476" s="124" t="n">
        <v>757</v>
      </c>
    </row>
    <row r="477" customFormat="false" ht="16.5" hidden="false" customHeight="false" outlineLevel="0" collapsed="false">
      <c r="A477" s="122"/>
      <c r="B477" s="123" t="n">
        <f aca="false">[1]區域2!B237</f>
        <v>456</v>
      </c>
      <c r="C477" s="120" t="str">
        <f aca="false">[1]區域2!C237</f>
        <v>達邦村1-12鄰</v>
      </c>
      <c r="D477" s="124"/>
      <c r="E477" s="124" t="n">
        <v>1</v>
      </c>
      <c r="F477" s="124" t="n">
        <v>6</v>
      </c>
      <c r="G477" s="124"/>
      <c r="H477" s="124" t="n">
        <v>22</v>
      </c>
      <c r="I477" s="124" t="n">
        <v>2</v>
      </c>
      <c r="J477" s="124" t="n">
        <v>1</v>
      </c>
      <c r="K477" s="124" t="n">
        <v>3</v>
      </c>
      <c r="L477" s="124" t="n">
        <v>3</v>
      </c>
      <c r="M477" s="124" t="n">
        <v>316</v>
      </c>
      <c r="N477" s="124" t="n">
        <v>3</v>
      </c>
      <c r="O477" s="124"/>
      <c r="P477" s="124" t="n">
        <v>357</v>
      </c>
      <c r="Q477" s="124" t="n">
        <v>24</v>
      </c>
      <c r="R477" s="124" t="n">
        <v>381</v>
      </c>
      <c r="S477" s="124" t="n">
        <v>9</v>
      </c>
      <c r="T477" s="124" t="n">
        <v>390</v>
      </c>
      <c r="U477" s="124" t="n">
        <v>432</v>
      </c>
      <c r="V477" s="124" t="n">
        <v>822</v>
      </c>
    </row>
    <row r="478" customFormat="false" ht="16.5" hidden="false" customHeight="false" outlineLevel="0" collapsed="false">
      <c r="A478" s="122"/>
      <c r="B478" s="123" t="n">
        <f aca="false">[1]區域2!B238</f>
        <v>457</v>
      </c>
      <c r="C478" s="120" t="str">
        <f aca="false">[1]區域2!C238</f>
        <v>里佳村1-4鄰</v>
      </c>
      <c r="D478" s="124" t="n">
        <v>2</v>
      </c>
      <c r="E478" s="124" t="n">
        <v>1</v>
      </c>
      <c r="F478" s="124" t="n">
        <v>4</v>
      </c>
      <c r="G478" s="124" t="n">
        <v>1</v>
      </c>
      <c r="H478" s="124" t="n">
        <v>13</v>
      </c>
      <c r="I478" s="124" t="n">
        <v>1</v>
      </c>
      <c r="J478" s="124" t="n">
        <v>1</v>
      </c>
      <c r="K478" s="124"/>
      <c r="L478" s="124" t="n">
        <v>1</v>
      </c>
      <c r="M478" s="124" t="n">
        <v>102</v>
      </c>
      <c r="N478" s="124" t="n">
        <v>5</v>
      </c>
      <c r="O478" s="124"/>
      <c r="P478" s="124" t="n">
        <v>131</v>
      </c>
      <c r="Q478" s="124" t="n">
        <v>11</v>
      </c>
      <c r="R478" s="124" t="n">
        <v>142</v>
      </c>
      <c r="S478" s="124"/>
      <c r="T478" s="124" t="n">
        <v>142</v>
      </c>
      <c r="U478" s="124" t="n">
        <v>118</v>
      </c>
      <c r="V478" s="124" t="n">
        <v>260</v>
      </c>
    </row>
    <row r="479" customFormat="false" ht="16.5" hidden="false" customHeight="false" outlineLevel="0" collapsed="false">
      <c r="A479" s="122"/>
      <c r="B479" s="123" t="n">
        <f aca="false">[1]區域2!B239</f>
        <v>458</v>
      </c>
      <c r="C479" s="120" t="str">
        <f aca="false">[1]區域2!C239</f>
        <v>山美村1-7鄰</v>
      </c>
      <c r="D479" s="124"/>
      <c r="E479" s="124"/>
      <c r="F479" s="124" t="n">
        <v>1</v>
      </c>
      <c r="G479" s="124"/>
      <c r="H479" s="124" t="n">
        <v>6</v>
      </c>
      <c r="I479" s="124"/>
      <c r="J479" s="124" t="n">
        <v>2</v>
      </c>
      <c r="K479" s="124"/>
      <c r="L479" s="124" t="n">
        <v>6</v>
      </c>
      <c r="M479" s="124" t="n">
        <v>198</v>
      </c>
      <c r="N479" s="124" t="n">
        <v>1</v>
      </c>
      <c r="O479" s="124" t="n">
        <v>1</v>
      </c>
      <c r="P479" s="124" t="n">
        <v>215</v>
      </c>
      <c r="Q479" s="124" t="n">
        <v>14</v>
      </c>
      <c r="R479" s="124" t="n">
        <v>229</v>
      </c>
      <c r="S479" s="124"/>
      <c r="T479" s="124" t="n">
        <v>229</v>
      </c>
      <c r="U479" s="124" t="n">
        <v>258</v>
      </c>
      <c r="V479" s="124" t="n">
        <v>487</v>
      </c>
    </row>
    <row r="480" customFormat="false" ht="16.5" hidden="false" customHeight="false" outlineLevel="0" collapsed="false">
      <c r="A480" s="122"/>
      <c r="B480" s="123" t="n">
        <f aca="false">[1]區域2!B240</f>
        <v>459</v>
      </c>
      <c r="C480" s="120" t="str">
        <f aca="false">[1]區域2!C240</f>
        <v>新美村1-5鄰</v>
      </c>
      <c r="D480" s="124" t="n">
        <v>2</v>
      </c>
      <c r="E480" s="124"/>
      <c r="F480" s="124" t="n">
        <v>6</v>
      </c>
      <c r="G480" s="124"/>
      <c r="H480" s="124" t="n">
        <v>7</v>
      </c>
      <c r="I480" s="124" t="n">
        <v>2</v>
      </c>
      <c r="J480" s="124"/>
      <c r="K480" s="124" t="n">
        <v>1</v>
      </c>
      <c r="L480" s="124" t="n">
        <v>1</v>
      </c>
      <c r="M480" s="124" t="n">
        <v>122</v>
      </c>
      <c r="N480" s="124"/>
      <c r="O480" s="124"/>
      <c r="P480" s="124" t="n">
        <v>141</v>
      </c>
      <c r="Q480" s="124" t="n">
        <v>9</v>
      </c>
      <c r="R480" s="124" t="n">
        <v>150</v>
      </c>
      <c r="S480" s="124"/>
      <c r="T480" s="124" t="n">
        <v>150</v>
      </c>
      <c r="U480" s="124" t="n">
        <v>149</v>
      </c>
      <c r="V480" s="124" t="n">
        <v>299</v>
      </c>
    </row>
    <row r="481" customFormat="false" ht="16.5" hidden="false" customHeight="false" outlineLevel="0" collapsed="false">
      <c r="A481" s="122"/>
      <c r="B481" s="123" t="n">
        <f aca="false">[1]區域2!B241</f>
        <v>460</v>
      </c>
      <c r="C481" s="120" t="str">
        <f aca="false">[1]區域2!C241</f>
        <v>茶山村1-5鄰</v>
      </c>
      <c r="D481" s="124" t="n">
        <v>1</v>
      </c>
      <c r="E481" s="124"/>
      <c r="F481" s="124" t="n">
        <v>5</v>
      </c>
      <c r="G481" s="124" t="n">
        <v>1</v>
      </c>
      <c r="H481" s="35" t="n">
        <v>55</v>
      </c>
      <c r="I481" s="35"/>
      <c r="J481" s="124"/>
      <c r="K481" s="124" t="n">
        <v>3</v>
      </c>
      <c r="L481" s="124" t="n">
        <v>2</v>
      </c>
      <c r="M481" s="124" t="n">
        <v>95</v>
      </c>
      <c r="N481" s="124"/>
      <c r="O481" s="124"/>
      <c r="P481" s="124" t="n">
        <v>162</v>
      </c>
      <c r="Q481" s="35" t="n">
        <v>6</v>
      </c>
      <c r="R481" s="124" t="n">
        <v>168</v>
      </c>
      <c r="S481" s="124"/>
      <c r="T481" s="124" t="n">
        <v>168</v>
      </c>
      <c r="U481" s="124" t="n">
        <v>151</v>
      </c>
      <c r="V481" s="124" t="n">
        <v>319</v>
      </c>
    </row>
    <row r="482" customFormat="false" ht="16.5" hidden="false" customHeight="false" outlineLevel="0" collapsed="false">
      <c r="A482" s="120" t="str">
        <f aca="false">[4]區域!A5</f>
        <v>大埔鄉</v>
      </c>
      <c r="B482" s="73" t="s">
        <v>13</v>
      </c>
      <c r="C482" s="73"/>
      <c r="D482" s="121" t="n">
        <f aca="false">SUM(D483:D491)</f>
        <v>18</v>
      </c>
      <c r="E482" s="121" t="n">
        <f aca="false">SUM(E483:E491)</f>
        <v>4</v>
      </c>
      <c r="F482" s="121" t="n">
        <f aca="false">SUM(F483:F491)</f>
        <v>26</v>
      </c>
      <c r="G482" s="121" t="n">
        <f aca="false">SUM(G483:G491)</f>
        <v>3</v>
      </c>
      <c r="H482" s="121" t="n">
        <f aca="false">SUM(H483:H491)</f>
        <v>422</v>
      </c>
      <c r="I482" s="121" t="n">
        <f aca="false">SUM(I483:I491)</f>
        <v>18</v>
      </c>
      <c r="J482" s="121" t="n">
        <f aca="false">SUM(J483:J491)</f>
        <v>5</v>
      </c>
      <c r="K482" s="121" t="n">
        <f aca="false">SUM(K483:K491)</f>
        <v>6</v>
      </c>
      <c r="L482" s="121" t="n">
        <f aca="false">SUM(L483:L491)</f>
        <v>2</v>
      </c>
      <c r="M482" s="121" t="n">
        <f aca="false">SUM(M483:M491)</f>
        <v>789</v>
      </c>
      <c r="N482" s="121" t="n">
        <f aca="false">SUM(N483:N491)</f>
        <v>5</v>
      </c>
      <c r="O482" s="121" t="n">
        <f aca="false">SUM(O483:O491)</f>
        <v>3</v>
      </c>
      <c r="P482" s="121" t="n">
        <f aca="false">SUM(P483:P491)</f>
        <v>1301</v>
      </c>
      <c r="Q482" s="121" t="n">
        <f aca="false">SUM(Q483:Q491)</f>
        <v>38</v>
      </c>
      <c r="R482" s="121" t="n">
        <f aca="false">SUM(R483:R491)</f>
        <v>1339</v>
      </c>
      <c r="S482" s="121" t="n">
        <f aca="false">SUM(S483:S491)</f>
        <v>2</v>
      </c>
      <c r="T482" s="121" t="n">
        <f aca="false">SUM(T483:T491)</f>
        <v>1341</v>
      </c>
      <c r="U482" s="121" t="n">
        <f aca="false">SUM(U483:U491)</f>
        <v>1874</v>
      </c>
      <c r="V482" s="121" t="n">
        <f aca="false">SUM(V483:V491)</f>
        <v>3215</v>
      </c>
    </row>
    <row r="483" customFormat="false" ht="16.5" hidden="false" customHeight="false" outlineLevel="0" collapsed="false">
      <c r="A483" s="122"/>
      <c r="B483" s="123" t="n">
        <f aca="false">[4]區域!B6</f>
        <v>461</v>
      </c>
      <c r="C483" s="120" t="str">
        <f aca="false">[4]區域!C6</f>
        <v>大埔村</v>
      </c>
      <c r="D483" s="124" t="n">
        <v>9</v>
      </c>
      <c r="E483" s="124" t="n">
        <v>1</v>
      </c>
      <c r="F483" s="124" t="n">
        <v>7</v>
      </c>
      <c r="G483" s="124" t="n">
        <v>1</v>
      </c>
      <c r="H483" s="124" t="n">
        <v>158</v>
      </c>
      <c r="I483" s="124" t="n">
        <v>1</v>
      </c>
      <c r="J483" s="124" t="n">
        <v>0</v>
      </c>
      <c r="K483" s="124" t="n">
        <v>3</v>
      </c>
      <c r="L483" s="124" t="n">
        <v>1</v>
      </c>
      <c r="M483" s="124" t="n">
        <v>239</v>
      </c>
      <c r="N483" s="124" t="n">
        <v>4</v>
      </c>
      <c r="O483" s="124" t="n">
        <v>1</v>
      </c>
      <c r="P483" s="124" t="n">
        <f aca="false">SUM(D483:O483)</f>
        <v>425</v>
      </c>
      <c r="Q483" s="124" t="n">
        <v>8</v>
      </c>
      <c r="R483" s="124" t="n">
        <f aca="false">P483+Q483</f>
        <v>433</v>
      </c>
      <c r="S483" s="124" t="n">
        <v>2</v>
      </c>
      <c r="T483" s="124" t="n">
        <f aca="false">R483+S483</f>
        <v>435</v>
      </c>
      <c r="U483" s="124" t="n">
        <v>661</v>
      </c>
      <c r="V483" s="124" t="n">
        <v>1096</v>
      </c>
    </row>
    <row r="484" customFormat="false" ht="16.5" hidden="false" customHeight="false" outlineLevel="0" collapsed="false">
      <c r="A484" s="122"/>
      <c r="B484" s="123" t="n">
        <f aca="false">[4]區域!B7</f>
        <v>462</v>
      </c>
      <c r="C484" s="120" t="str">
        <f aca="false">[4]區域!C7</f>
        <v>和平村1-5鄰</v>
      </c>
      <c r="D484" s="124" t="n">
        <v>2</v>
      </c>
      <c r="E484" s="124" t="n">
        <v>2</v>
      </c>
      <c r="F484" s="124" t="n">
        <v>3</v>
      </c>
      <c r="G484" s="124" t="n">
        <v>0</v>
      </c>
      <c r="H484" s="124" t="n">
        <v>19</v>
      </c>
      <c r="I484" s="124" t="n">
        <v>0</v>
      </c>
      <c r="J484" s="124" t="n">
        <v>0</v>
      </c>
      <c r="K484" s="124" t="n">
        <v>1</v>
      </c>
      <c r="L484" s="124" t="n">
        <v>0</v>
      </c>
      <c r="M484" s="124" t="n">
        <v>77</v>
      </c>
      <c r="N484" s="124" t="n">
        <v>0</v>
      </c>
      <c r="O484" s="124" t="n">
        <v>1</v>
      </c>
      <c r="P484" s="124" t="n">
        <f aca="false">SUM(D484:O484)</f>
        <v>105</v>
      </c>
      <c r="Q484" s="124" t="n">
        <v>5</v>
      </c>
      <c r="R484" s="124" t="n">
        <f aca="false">P484+Q484</f>
        <v>110</v>
      </c>
      <c r="S484" s="124" t="n">
        <v>0</v>
      </c>
      <c r="T484" s="124" t="n">
        <f aca="false">R484+S484</f>
        <v>110</v>
      </c>
      <c r="U484" s="124" t="n">
        <v>164</v>
      </c>
      <c r="V484" s="124" t="n">
        <v>274</v>
      </c>
    </row>
    <row r="485" customFormat="false" ht="16.5" hidden="false" customHeight="false" outlineLevel="0" collapsed="false">
      <c r="A485" s="122"/>
      <c r="B485" s="123" t="n">
        <f aca="false">[4]區域!B8</f>
        <v>463</v>
      </c>
      <c r="C485" s="120" t="str">
        <f aca="false">[4]區域!C8</f>
        <v>和平村6-9鄰</v>
      </c>
      <c r="D485" s="124" t="n">
        <v>2</v>
      </c>
      <c r="E485" s="124" t="n">
        <v>0</v>
      </c>
      <c r="F485" s="124" t="n">
        <v>2</v>
      </c>
      <c r="G485" s="124" t="n">
        <v>0</v>
      </c>
      <c r="H485" s="124" t="n">
        <v>49</v>
      </c>
      <c r="I485" s="124" t="n">
        <v>0</v>
      </c>
      <c r="J485" s="124" t="n">
        <v>1</v>
      </c>
      <c r="K485" s="124" t="n">
        <v>1</v>
      </c>
      <c r="L485" s="124" t="n">
        <v>0</v>
      </c>
      <c r="M485" s="124" t="n">
        <v>59</v>
      </c>
      <c r="N485" s="124" t="n">
        <v>0</v>
      </c>
      <c r="O485" s="124" t="n">
        <v>0</v>
      </c>
      <c r="P485" s="124" t="n">
        <f aca="false">SUM(D485:O485)</f>
        <v>114</v>
      </c>
      <c r="Q485" s="124" t="n">
        <v>4</v>
      </c>
      <c r="R485" s="124" t="n">
        <f aca="false">P485+Q485</f>
        <v>118</v>
      </c>
      <c r="S485" s="124" t="n">
        <v>0</v>
      </c>
      <c r="T485" s="124" t="n">
        <f aca="false">R485+S485</f>
        <v>118</v>
      </c>
      <c r="U485" s="124" t="n">
        <v>133</v>
      </c>
      <c r="V485" s="124" t="n">
        <v>251</v>
      </c>
    </row>
    <row r="486" customFormat="false" ht="16.5" hidden="false" customHeight="false" outlineLevel="0" collapsed="false">
      <c r="A486" s="122"/>
      <c r="B486" s="123" t="n">
        <f aca="false">[4]區域!B9</f>
        <v>464</v>
      </c>
      <c r="C486" s="120" t="str">
        <f aca="false">[4]區域!C9</f>
        <v>永樂村1-5鄰</v>
      </c>
      <c r="D486" s="124" t="n">
        <v>1</v>
      </c>
      <c r="E486" s="124" t="n">
        <v>1</v>
      </c>
      <c r="F486" s="124" t="n">
        <v>1</v>
      </c>
      <c r="G486" s="124" t="n">
        <v>0</v>
      </c>
      <c r="H486" s="124" t="n">
        <v>19</v>
      </c>
      <c r="I486" s="124" t="n">
        <v>0</v>
      </c>
      <c r="J486" s="124" t="n">
        <v>0</v>
      </c>
      <c r="K486" s="124" t="n">
        <v>0</v>
      </c>
      <c r="L486" s="124" t="n">
        <v>0</v>
      </c>
      <c r="M486" s="124" t="n">
        <v>47</v>
      </c>
      <c r="N486" s="124" t="n">
        <v>0</v>
      </c>
      <c r="O486" s="124" t="n">
        <v>0</v>
      </c>
      <c r="P486" s="124" t="n">
        <f aca="false">SUM(D486:O486)</f>
        <v>69</v>
      </c>
      <c r="Q486" s="124" t="n">
        <v>0</v>
      </c>
      <c r="R486" s="124" t="n">
        <f aca="false">P486+Q486</f>
        <v>69</v>
      </c>
      <c r="S486" s="124" t="n">
        <v>0</v>
      </c>
      <c r="T486" s="124" t="n">
        <f aca="false">R486+S486</f>
        <v>69</v>
      </c>
      <c r="U486" s="124" t="n">
        <v>94</v>
      </c>
      <c r="V486" s="124" t="n">
        <v>163</v>
      </c>
    </row>
    <row r="487" customFormat="false" ht="16.5" hidden="false" customHeight="false" outlineLevel="0" collapsed="false">
      <c r="A487" s="122"/>
      <c r="B487" s="123" t="n">
        <f aca="false">[4]區域!B10</f>
        <v>465</v>
      </c>
      <c r="C487" s="120" t="str">
        <f aca="false">[4]區域!C10</f>
        <v>永樂村6-7鄰</v>
      </c>
      <c r="D487" s="124" t="n">
        <v>0</v>
      </c>
      <c r="E487" s="124" t="n">
        <v>0</v>
      </c>
      <c r="F487" s="124" t="n">
        <v>1</v>
      </c>
      <c r="G487" s="124" t="n">
        <v>0</v>
      </c>
      <c r="H487" s="124" t="n">
        <v>21</v>
      </c>
      <c r="I487" s="124" t="n">
        <v>0</v>
      </c>
      <c r="J487" s="124" t="n">
        <v>0</v>
      </c>
      <c r="K487" s="124" t="n">
        <v>0</v>
      </c>
      <c r="L487" s="124" t="n">
        <v>0</v>
      </c>
      <c r="M487" s="124" t="n">
        <v>79</v>
      </c>
      <c r="N487" s="124" t="n">
        <v>0</v>
      </c>
      <c r="O487" s="124" t="n">
        <v>0</v>
      </c>
      <c r="P487" s="124" t="n">
        <f aca="false">SUM(D487:O487)</f>
        <v>101</v>
      </c>
      <c r="Q487" s="124" t="n">
        <v>2</v>
      </c>
      <c r="R487" s="124" t="n">
        <f aca="false">P487+Q487</f>
        <v>103</v>
      </c>
      <c r="S487" s="124" t="n">
        <v>0</v>
      </c>
      <c r="T487" s="124" t="n">
        <f aca="false">R487+S487</f>
        <v>103</v>
      </c>
      <c r="U487" s="124" t="n">
        <v>76</v>
      </c>
      <c r="V487" s="124" t="n">
        <v>179</v>
      </c>
    </row>
    <row r="488" customFormat="false" ht="16.5" hidden="false" customHeight="false" outlineLevel="0" collapsed="false">
      <c r="A488" s="122"/>
      <c r="B488" s="123" t="n">
        <f aca="false">[4]區域!B11</f>
        <v>466</v>
      </c>
      <c r="C488" s="120" t="str">
        <f aca="false">[4]區域!C11</f>
        <v>茄苳村1-4鄰</v>
      </c>
      <c r="D488" s="124" t="n">
        <v>1</v>
      </c>
      <c r="E488" s="124" t="n">
        <v>0</v>
      </c>
      <c r="F488" s="124" t="n">
        <v>1</v>
      </c>
      <c r="G488" s="124" t="n">
        <v>1</v>
      </c>
      <c r="H488" s="124" t="n">
        <v>58</v>
      </c>
      <c r="I488" s="124" t="n">
        <v>2</v>
      </c>
      <c r="J488" s="124" t="n">
        <v>0</v>
      </c>
      <c r="K488" s="124" t="n">
        <v>0</v>
      </c>
      <c r="L488" s="124" t="n">
        <v>0</v>
      </c>
      <c r="M488" s="124" t="n">
        <v>77</v>
      </c>
      <c r="N488" s="124" t="n">
        <v>0</v>
      </c>
      <c r="O488" s="124" t="n">
        <v>0</v>
      </c>
      <c r="P488" s="124" t="n">
        <f aca="false">SUM(D488:O488)</f>
        <v>140</v>
      </c>
      <c r="Q488" s="124" t="n">
        <v>8</v>
      </c>
      <c r="R488" s="124" t="n">
        <f aca="false">P488+Q488</f>
        <v>148</v>
      </c>
      <c r="S488" s="124" t="n">
        <v>0</v>
      </c>
      <c r="T488" s="124" t="n">
        <f aca="false">R488+S488</f>
        <v>148</v>
      </c>
      <c r="U488" s="124" t="n">
        <v>211</v>
      </c>
      <c r="V488" s="124" t="n">
        <v>359</v>
      </c>
    </row>
    <row r="489" customFormat="false" ht="16.5" hidden="false" customHeight="false" outlineLevel="0" collapsed="false">
      <c r="A489" s="122"/>
      <c r="B489" s="123" t="n">
        <f aca="false">[4]區域!B12</f>
        <v>467</v>
      </c>
      <c r="C489" s="120" t="str">
        <f aca="false">[4]區域!C12</f>
        <v>茄苳村5-6鄰</v>
      </c>
      <c r="D489" s="124" t="n">
        <v>1</v>
      </c>
      <c r="E489" s="124" t="n">
        <v>0</v>
      </c>
      <c r="F489" s="124" t="n">
        <v>3</v>
      </c>
      <c r="G489" s="124" t="n">
        <v>0</v>
      </c>
      <c r="H489" s="124" t="n">
        <v>15</v>
      </c>
      <c r="I489" s="124" t="n">
        <v>2</v>
      </c>
      <c r="J489" s="124" t="n">
        <v>1</v>
      </c>
      <c r="K489" s="124" t="n">
        <v>0</v>
      </c>
      <c r="L489" s="124" t="n">
        <v>1</v>
      </c>
      <c r="M489" s="124" t="n">
        <v>47</v>
      </c>
      <c r="N489" s="124" t="n">
        <v>0</v>
      </c>
      <c r="O489" s="124" t="n">
        <v>1</v>
      </c>
      <c r="P489" s="124" t="n">
        <f aca="false">SUM(D489:O489)</f>
        <v>71</v>
      </c>
      <c r="Q489" s="124" t="n">
        <v>4</v>
      </c>
      <c r="R489" s="124" t="n">
        <f aca="false">P489+Q489</f>
        <v>75</v>
      </c>
      <c r="S489" s="124" t="n">
        <v>0</v>
      </c>
      <c r="T489" s="124" t="n">
        <f aca="false">R489+S489</f>
        <v>75</v>
      </c>
      <c r="U489" s="124" t="n">
        <v>86</v>
      </c>
      <c r="V489" s="124" t="n">
        <v>161</v>
      </c>
    </row>
    <row r="490" customFormat="false" ht="16.5" hidden="false" customHeight="false" outlineLevel="0" collapsed="false">
      <c r="A490" s="122"/>
      <c r="B490" s="123" t="n">
        <f aca="false">[4]區域!B13</f>
        <v>468</v>
      </c>
      <c r="C490" s="120" t="str">
        <f aca="false">[4]區域!C13</f>
        <v>茄苳村7-9鄰</v>
      </c>
      <c r="D490" s="124" t="n">
        <v>2</v>
      </c>
      <c r="E490" s="124" t="n">
        <v>0</v>
      </c>
      <c r="F490" s="124" t="n">
        <v>5</v>
      </c>
      <c r="G490" s="124" t="n">
        <v>1</v>
      </c>
      <c r="H490" s="124" t="n">
        <v>13</v>
      </c>
      <c r="I490" s="124" t="n">
        <v>0</v>
      </c>
      <c r="J490" s="124" t="n">
        <v>0</v>
      </c>
      <c r="K490" s="124" t="n">
        <v>0</v>
      </c>
      <c r="L490" s="124" t="n">
        <v>0</v>
      </c>
      <c r="M490" s="124" t="n">
        <v>58</v>
      </c>
      <c r="N490" s="124" t="n">
        <v>0</v>
      </c>
      <c r="O490" s="124" t="n">
        <v>0</v>
      </c>
      <c r="P490" s="124" t="n">
        <f aca="false">SUM(D490:O490)</f>
        <v>79</v>
      </c>
      <c r="Q490" s="124" t="n">
        <v>2</v>
      </c>
      <c r="R490" s="124" t="n">
        <f aca="false">P490+Q490</f>
        <v>81</v>
      </c>
      <c r="S490" s="124" t="n">
        <v>0</v>
      </c>
      <c r="T490" s="124" t="n">
        <f aca="false">R490+S490</f>
        <v>81</v>
      </c>
      <c r="U490" s="124" t="n">
        <v>165</v>
      </c>
      <c r="V490" s="124" t="n">
        <v>246</v>
      </c>
    </row>
    <row r="491" customFormat="false" ht="16.5" hidden="false" customHeight="false" outlineLevel="0" collapsed="false">
      <c r="A491" s="122"/>
      <c r="B491" s="123" t="n">
        <f aca="false">[4]區域!B14</f>
        <v>469</v>
      </c>
      <c r="C491" s="120" t="str">
        <f aca="false">[4]區域!C14</f>
        <v>西興村</v>
      </c>
      <c r="D491" s="124" t="n">
        <v>0</v>
      </c>
      <c r="E491" s="124" t="n">
        <v>0</v>
      </c>
      <c r="F491" s="124" t="n">
        <v>3</v>
      </c>
      <c r="G491" s="124" t="n">
        <v>0</v>
      </c>
      <c r="H491" s="124" t="n">
        <v>70</v>
      </c>
      <c r="I491" s="124" t="n">
        <v>13</v>
      </c>
      <c r="J491" s="124" t="n">
        <v>3</v>
      </c>
      <c r="K491" s="124" t="n">
        <v>1</v>
      </c>
      <c r="L491" s="124" t="n">
        <v>0</v>
      </c>
      <c r="M491" s="124" t="n">
        <v>106</v>
      </c>
      <c r="N491" s="124" t="n">
        <v>1</v>
      </c>
      <c r="O491" s="124" t="n">
        <v>0</v>
      </c>
      <c r="P491" s="124" t="n">
        <f aca="false">SUM(D491:O491)</f>
        <v>197</v>
      </c>
      <c r="Q491" s="124" t="n">
        <v>5</v>
      </c>
      <c r="R491" s="124" t="n">
        <f aca="false">P491+Q491</f>
        <v>202</v>
      </c>
      <c r="S491" s="124" t="n">
        <v>0</v>
      </c>
      <c r="T491" s="124" t="n">
        <f aca="false">R491+S491</f>
        <v>202</v>
      </c>
      <c r="U491" s="124" t="n">
        <v>284</v>
      </c>
      <c r="V491" s="124" t="n">
        <v>486</v>
      </c>
    </row>
  </sheetData>
  <mergeCells count="30">
    <mergeCell ref="A1:V1"/>
    <mergeCell ref="A2:V2"/>
    <mergeCell ref="A3:A4"/>
    <mergeCell ref="B3:B4"/>
    <mergeCell ref="C3:C4"/>
    <mergeCell ref="P3:P4"/>
    <mergeCell ref="Q3:Q4"/>
    <mergeCell ref="R3:R4"/>
    <mergeCell ref="S3:S4"/>
    <mergeCell ref="T3:T4"/>
    <mergeCell ref="U3:U4"/>
    <mergeCell ref="V3:V4"/>
    <mergeCell ref="B5:C5"/>
    <mergeCell ref="B36:C36"/>
    <mergeCell ref="B64:C64"/>
    <mergeCell ref="B98:C98"/>
    <mergeCell ref="B126:C126"/>
    <mergeCell ref="B158:C158"/>
    <mergeCell ref="B185:C185"/>
    <mergeCell ref="B206:C206"/>
    <mergeCell ref="B245:C245"/>
    <mergeCell ref="B263:C263"/>
    <mergeCell ref="B288:C288"/>
    <mergeCell ref="B311:C311"/>
    <mergeCell ref="B342:C342"/>
    <mergeCell ref="B384:C384"/>
    <mergeCell ref="B420:C420"/>
    <mergeCell ref="B453:C453"/>
    <mergeCell ref="B468:C468"/>
    <mergeCell ref="B482:C4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5T07:39:02Z</dcterms:created>
  <dc:creator>cec</dc:creator>
  <dc:description/>
  <dc:language>en-US</dc:language>
  <cp:lastModifiedBy>cec</cp:lastModifiedBy>
  <cp:lastPrinted>2008-01-15T07:50:24Z</cp:lastPrinted>
  <dcterms:modified xsi:type="dcterms:W3CDTF">2008-02-28T10:47:53Z</dcterms:modified>
  <cp:revision>0</cp:revision>
  <dc:subject/>
  <dc:title/>
</cp:coreProperties>
</file>